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comptes" sheetId="1" state="visible" r:id="rId2"/>
    <sheet name="recap" sheetId="2" state="visible" r:id="rId3"/>
  </sheets>
  <definedNames>
    <definedName function="false" hidden="false" localSheetId="0" name="_xlnm.Print_Area" vbProcedure="false">comptes!$G$1:$Y$52</definedName>
    <definedName function="false" hidden="false" localSheetId="1" name="_xlnm.Print_Area" vbProcedure="false">recap!$D$1:$N$41</definedName>
    <definedName function="false" hidden="false" name="adres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Rapprochement automatique ( compta/banque ou compte à compte)</t>
  </si>
  <si>
    <t xml:space="preserve">Total non pointé</t>
  </si>
  <si>
    <t xml:space="preserve">Contrôle</t>
  </si>
  <si>
    <t xml:space="preserve">Exemple :Compte banque (inversé)</t>
  </si>
  <si>
    <t xml:space="preserve">Banque</t>
  </si>
  <si>
    <t xml:space="preserve">TOTAL</t>
  </si>
  <si>
    <t xml:space="preserve">POINTAGE</t>
  </si>
  <si>
    <t xml:space="preserve">NUM</t>
  </si>
  <si>
    <t xml:space="preserve">c</t>
  </si>
  <si>
    <t xml:space="preserve">Date</t>
  </si>
  <si>
    <t xml:space="preserve">Libellé</t>
  </si>
  <si>
    <t xml:space="preserve">Débit</t>
  </si>
  <si>
    <t xml:space="preserve">Crédit</t>
  </si>
  <si>
    <t xml:space="preserve">Solde</t>
  </si>
  <si>
    <t xml:space="preserve">Écart</t>
  </si>
  <si>
    <t xml:space="preserve">Q</t>
  </si>
  <si>
    <t xml:space="preserve">R</t>
  </si>
  <si>
    <t xml:space="preserve">S</t>
  </si>
  <si>
    <t xml:space="preserve">REPORT</t>
  </si>
  <si>
    <t xml:space="preserve">remise 1</t>
  </si>
  <si>
    <t xml:space="preserve">remise 2</t>
  </si>
  <si>
    <t xml:space="preserve">chq 4020</t>
  </si>
  <si>
    <t xml:space="preserve">effet 01</t>
  </si>
  <si>
    <t xml:space="preserve">VIR RECU</t>
  </si>
  <si>
    <t xml:space="preserve">CB essence01</t>
  </si>
  <si>
    <t xml:space="preserve">?</t>
  </si>
  <si>
    <t xml:space="preserve">chq 4022</t>
  </si>
  <si>
    <t xml:space="preserve">chq 4050</t>
  </si>
  <si>
    <t xml:space="preserve">chq 4021</t>
  </si>
  <si>
    <t xml:space="preserve">chq 4052</t>
  </si>
  <si>
    <t xml:space="preserve">chq 4053</t>
  </si>
  <si>
    <t xml:space="preserve"> * pour plus d'écritures insérer des lignes ici et recopier la ligne précédente vers le bas</t>
  </si>
  <si>
    <t xml:space="preserve">Récapitulatif des écritures non rapprochées</t>
  </si>
  <si>
    <t xml:space="preserve">Solde </t>
  </si>
  <si>
    <t xml:space="preserve">Contrôle solde rapproch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"/>
    <numFmt numFmtId="166" formatCode="#,##0.00"/>
    <numFmt numFmtId="167" formatCode="#,##0.00\ _F;[RED]#,##0.00\ _F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color rgb="FF8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0</xdr:row>
      <xdr:rowOff>66240</xdr:rowOff>
    </xdr:from>
    <xdr:to>
      <xdr:col>6</xdr:col>
      <xdr:colOff>60840</xdr:colOff>
      <xdr:row>53</xdr:row>
      <xdr:rowOff>65880</xdr:rowOff>
    </xdr:to>
    <xdr:sp>
      <xdr:nvSpPr>
        <xdr:cNvPr id="0" name="Line 1"/>
        <xdr:cNvSpPr/>
      </xdr:nvSpPr>
      <xdr:spPr>
        <a:xfrm flipH="1" flipV="1">
          <a:off x="39960" y="8095680"/>
          <a:ext cx="11088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2160</xdr:colOff>
      <xdr:row>0</xdr:row>
      <xdr:rowOff>0</xdr:rowOff>
    </xdr:from>
    <xdr:to>
      <xdr:col>11</xdr:col>
      <xdr:colOff>372960</xdr:colOff>
      <xdr:row>0</xdr:row>
      <xdr:rowOff>9360</xdr:rowOff>
    </xdr:to>
    <xdr:pic>
      <xdr:nvPicPr>
        <xdr:cNvPr id="1" name="WebBrowser1" descr=""/>
        <xdr:cNvPicPr/>
      </xdr:nvPicPr>
      <xdr:blipFill>
        <a:blip r:embed="rId1"/>
        <a:stretch/>
      </xdr:blipFill>
      <xdr:spPr>
        <a:xfrm>
          <a:off x="4023720" y="0"/>
          <a:ext cx="10800" cy="9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28"/>
    <col collapsed="false" customWidth="true" hidden="true" outlineLevel="0" max="2" min="2" style="1" width="7.85"/>
    <col collapsed="false" customWidth="true" hidden="true" outlineLevel="0" max="3" min="3" style="1" width="9.28"/>
    <col collapsed="false" customWidth="true" hidden="true" outlineLevel="0" max="4" min="4" style="1" width="8.7"/>
    <col collapsed="false" customWidth="true" hidden="true" outlineLevel="0" max="5" min="5" style="1" width="5.85"/>
    <col collapsed="false" customWidth="true" hidden="true" outlineLevel="0" max="6" min="6" style="1" width="4.28"/>
    <col collapsed="false" customWidth="true" hidden="false" outlineLevel="0" max="7" min="7" style="2" width="7.28"/>
    <col collapsed="false" customWidth="true" hidden="false" outlineLevel="0" max="8" min="8" style="1" width="15.99"/>
    <col collapsed="false" customWidth="true" hidden="false" outlineLevel="0" max="9" min="9" style="3" width="8.85"/>
    <col collapsed="false" customWidth="true" hidden="false" outlineLevel="0" max="10" min="10" style="3" width="8.7"/>
    <col collapsed="false" customWidth="true" hidden="false" outlineLevel="0" max="11" min="11" style="3" width="9.85"/>
    <col collapsed="false" customWidth="true" hidden="false" outlineLevel="0" max="12" min="12" style="4" width="9.28"/>
    <col collapsed="false" customWidth="true" hidden="false" outlineLevel="0" max="13" min="13" style="1" width="1.13"/>
    <col collapsed="false" customWidth="true" hidden="true" outlineLevel="0" max="14" min="14" style="1" width="8.28"/>
    <col collapsed="false" customWidth="true" hidden="true" outlineLevel="0" max="15" min="15" style="1" width="5.13"/>
    <col collapsed="false" customWidth="true" hidden="true" outlineLevel="0" max="16" min="16" style="1" width="11.56"/>
    <col collapsed="false" customWidth="true" hidden="true" outlineLevel="0" max="17" min="17" style="1" width="5.28"/>
    <col collapsed="false" customWidth="true" hidden="true" outlineLevel="0" max="18" min="18" style="1" width="0.28"/>
    <col collapsed="false" customWidth="true" hidden="true" outlineLevel="0" max="19" min="19" style="1" width="14.14"/>
    <col collapsed="false" customWidth="true" hidden="false" outlineLevel="0" max="20" min="20" style="2" width="7.85"/>
    <col collapsed="false" customWidth="true" hidden="false" outlineLevel="0" max="21" min="21" style="1" width="18.7"/>
    <col collapsed="false" customWidth="true" hidden="false" outlineLevel="0" max="22" min="22" style="3" width="9.41"/>
    <col collapsed="false" customWidth="true" hidden="false" outlineLevel="0" max="23" min="23" style="3" width="9.85"/>
    <col collapsed="false" customWidth="true" hidden="false" outlineLevel="0" max="24" min="24" style="3" width="10.71"/>
    <col collapsed="false" customWidth="true" hidden="false" outlineLevel="0" max="25" min="25" style="4" width="8.99"/>
    <col collapsed="false" customWidth="false" hidden="false" outlineLevel="0" max="257" min="26" style="1" width="11.42"/>
  </cols>
  <sheetData>
    <row r="1" customFormat="false" ht="12.75" hidden="false" customHeight="true" outlineLevel="0" collapsed="false">
      <c r="G1" s="2" t="n">
        <f aca="true">NOW()</f>
        <v>46234.2261618355</v>
      </c>
      <c r="J1" s="5" t="s">
        <v>0</v>
      </c>
      <c r="L1" s="0"/>
      <c r="W1" s="0"/>
      <c r="X1" s="0"/>
      <c r="Y1" s="6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3.5" hidden="false" customHeight="false" outlineLevel="0" collapsed="false">
      <c r="G2" s="1"/>
      <c r="I2" s="1"/>
      <c r="J2" s="1"/>
      <c r="K2" s="1"/>
      <c r="L2" s="0"/>
      <c r="T2" s="1"/>
      <c r="V2" s="1"/>
      <c r="W2" s="1"/>
      <c r="X2" s="1"/>
    </row>
    <row r="3" customFormat="false" ht="13.5" hidden="false" customHeight="false" outlineLevel="0" collapsed="false">
      <c r="G3" s="7" t="s">
        <v>1</v>
      </c>
      <c r="H3" s="8"/>
      <c r="I3" s="9" t="n">
        <f aca="false">SUMIF($E$10:$E$515,"&gt;0",I10:I515)</f>
        <v>65199.99</v>
      </c>
      <c r="J3" s="10" t="n">
        <f aca="false">SUMIF($E$10:$E$515,"&gt;0",J10:J515)</f>
        <v>107300</v>
      </c>
      <c r="K3" s="11" t="n">
        <f aca="false">J3-I3</f>
        <v>42100.01</v>
      </c>
      <c r="L3" s="0"/>
      <c r="M3" s="0"/>
      <c r="N3" s="12"/>
      <c r="O3" s="12"/>
      <c r="P3" s="12"/>
      <c r="Q3" s="0"/>
      <c r="R3" s="0"/>
      <c r="S3" s="0"/>
      <c r="T3" s="7" t="s">
        <v>1</v>
      </c>
      <c r="U3" s="8"/>
      <c r="V3" s="9" t="n">
        <f aca="false">SUMIF($R$10:$R$515,"&gt;0",V10:V515)</f>
        <v>65442.21</v>
      </c>
      <c r="W3" s="9" t="n">
        <f aca="false">SUMIF($R$10:$R$515,"&gt;0",W10:W515)</f>
        <v>120000</v>
      </c>
      <c r="X3" s="11" t="n">
        <f aca="false">W3-V3</f>
        <v>54557.79</v>
      </c>
      <c r="Y3" s="13"/>
    </row>
    <row r="4" customFormat="false" ht="12.75" hidden="false" customHeight="false" outlineLevel="0" collapsed="false">
      <c r="G4" s="14" t="s">
        <v>2</v>
      </c>
      <c r="H4" s="8"/>
      <c r="I4" s="9"/>
      <c r="J4" s="8"/>
      <c r="K4" s="11" t="n">
        <f aca="false">K8+X3</f>
        <v>97264.24</v>
      </c>
      <c r="L4" s="0"/>
      <c r="M4" s="0"/>
      <c r="N4" s="8"/>
      <c r="O4" s="8"/>
      <c r="P4" s="8"/>
      <c r="Q4" s="0"/>
      <c r="R4" s="0"/>
      <c r="S4" s="0"/>
      <c r="T4" s="14" t="s">
        <v>2</v>
      </c>
      <c r="U4" s="8"/>
      <c r="V4" s="9"/>
      <c r="W4" s="9"/>
      <c r="X4" s="11" t="n">
        <f aca="false">X8+K3</f>
        <v>97264.24</v>
      </c>
      <c r="Y4" s="13"/>
    </row>
    <row r="5" customFormat="false" ht="5.25" hidden="false" customHeight="true" outlineLevel="0" collapsed="false">
      <c r="G5" s="15"/>
      <c r="H5" s="16"/>
      <c r="I5" s="17"/>
      <c r="J5" s="17"/>
      <c r="K5" s="17"/>
      <c r="L5" s="0"/>
      <c r="M5" s="16"/>
      <c r="N5" s="16"/>
      <c r="O5" s="16"/>
      <c r="P5" s="16"/>
      <c r="Q5" s="16"/>
      <c r="R5" s="16"/>
      <c r="S5" s="16"/>
      <c r="T5" s="15"/>
      <c r="U5" s="16"/>
      <c r="V5" s="17"/>
      <c r="W5" s="17"/>
      <c r="X5" s="17"/>
      <c r="Y5" s="18"/>
    </row>
    <row r="6" customFormat="false" ht="13.5" hidden="false" customHeight="true" outlineLevel="0" collapsed="false">
      <c r="H6" s="5" t="s">
        <v>3</v>
      </c>
      <c r="U6" s="5" t="s">
        <v>4</v>
      </c>
      <c r="V6" s="0"/>
      <c r="W6" s="0"/>
      <c r="X6" s="0"/>
      <c r="Y6" s="0"/>
    </row>
    <row r="7" customFormat="false" ht="12.75" hidden="false" customHeight="false" outlineLevel="0" collapsed="false">
      <c r="I7" s="1"/>
      <c r="J7" s="1"/>
      <c r="K7" s="1"/>
      <c r="T7" s="1"/>
      <c r="V7" s="1"/>
      <c r="W7" s="1"/>
      <c r="X7" s="1"/>
      <c r="Y7" s="13"/>
    </row>
    <row r="8" customFormat="false" ht="12.75" hidden="false" customHeight="false" outlineLevel="0" collapsed="false">
      <c r="H8" s="19" t="s">
        <v>5</v>
      </c>
      <c r="I8" s="11" t="n">
        <f aca="false">SUM(I10:I515)</f>
        <v>66143.55</v>
      </c>
      <c r="J8" s="11" t="n">
        <f aca="false">SUM(J10:J515)</f>
        <v>107850</v>
      </c>
      <c r="K8" s="20" t="n">
        <f aca="false">K10+J8-I8</f>
        <v>42706.45</v>
      </c>
      <c r="L8" s="0"/>
      <c r="U8" s="19" t="s">
        <v>5</v>
      </c>
      <c r="V8" s="11" t="n">
        <f aca="false">SUM(V10:V515)</f>
        <v>66385.77</v>
      </c>
      <c r="W8" s="11" t="n">
        <f aca="false">SUM(W10:W515)</f>
        <v>120550</v>
      </c>
      <c r="X8" s="20" t="n">
        <f aca="false">X10+W8-V8</f>
        <v>55164.23</v>
      </c>
      <c r="Y8" s="13"/>
    </row>
    <row r="9" customFormat="false" ht="12.75" hidden="false" customHeight="false" outlineLevel="0" collapsed="false">
      <c r="D9" s="1" t="s">
        <v>6</v>
      </c>
      <c r="E9" s="21" t="s">
        <v>7</v>
      </c>
      <c r="F9" s="21" t="s">
        <v>8</v>
      </c>
      <c r="G9" s="22" t="s">
        <v>9</v>
      </c>
      <c r="H9" s="23" t="s">
        <v>10</v>
      </c>
      <c r="I9" s="24" t="s">
        <v>11</v>
      </c>
      <c r="J9" s="24" t="s">
        <v>12</v>
      </c>
      <c r="K9" s="24" t="s">
        <v>13</v>
      </c>
      <c r="L9" s="25" t="s">
        <v>14</v>
      </c>
      <c r="N9" s="1" t="s">
        <v>15</v>
      </c>
      <c r="O9" s="1" t="s">
        <v>16</v>
      </c>
      <c r="P9" s="1" t="s">
        <v>17</v>
      </c>
      <c r="Q9" s="1" t="s">
        <v>6</v>
      </c>
      <c r="R9" s="21" t="s">
        <v>7</v>
      </c>
      <c r="S9" s="21" t="s">
        <v>8</v>
      </c>
      <c r="T9" s="26" t="s">
        <v>9</v>
      </c>
      <c r="U9" s="27" t="s">
        <v>10</v>
      </c>
      <c r="V9" s="28" t="s">
        <v>11</v>
      </c>
      <c r="W9" s="28" t="s">
        <v>12</v>
      </c>
      <c r="X9" s="28" t="s">
        <v>13</v>
      </c>
      <c r="Y9" s="29" t="s">
        <v>14</v>
      </c>
    </row>
    <row r="10" customFormat="false" ht="12.75" hidden="false" customHeight="false" outlineLevel="0" collapsed="false">
      <c r="E10" s="30" t="str">
        <f aca="false">+IF(D10&lt;&gt;"",MAX(E$9:E9)+1,"")</f>
        <v/>
      </c>
      <c r="F10" s="30"/>
      <c r="G10" s="31" t="n">
        <v>37349.383337963</v>
      </c>
      <c r="H10" s="30" t="s">
        <v>18</v>
      </c>
      <c r="I10" s="11"/>
      <c r="J10" s="11"/>
      <c r="K10" s="32" t="n">
        <v>1000</v>
      </c>
      <c r="L10" s="33" t="n">
        <f aca="false">+B10-C10</f>
        <v>0</v>
      </c>
      <c r="Q10" s="1" t="str">
        <f aca="false">IF(AND(V10&lt;&gt;"",O10=0),0,IF(AND(P10=0,W10&lt;&gt;""),1,""))</f>
        <v/>
      </c>
      <c r="R10" s="30"/>
      <c r="S10" s="30"/>
      <c r="T10" s="31" t="n">
        <v>37349.383337963</v>
      </c>
      <c r="U10" s="30" t="s">
        <v>18</v>
      </c>
      <c r="V10" s="11"/>
      <c r="W10" s="11"/>
      <c r="X10" s="11" t="n">
        <v>1000</v>
      </c>
      <c r="Y10" s="33" t="n">
        <f aca="false">+O10-P10</f>
        <v>0</v>
      </c>
    </row>
    <row r="11" customFormat="false" ht="12.75" hidden="false" customHeight="false" outlineLevel="0" collapsed="false">
      <c r="B11" s="1" t="n">
        <f aca="false">-SUMIF($F$11:$F$515,F11,$I$11:$I$515)+SUMIF($F$11:$F$515,F11,$J$11:$J$515)</f>
        <v>550</v>
      </c>
      <c r="C11" s="1" t="n">
        <f aca="false">-SUMIF($S$11:$S$515,F11,$V$11:$V$515)+SUMIF($S$11:$S$515,F11,$W$11:$W$515)</f>
        <v>550</v>
      </c>
      <c r="D11" s="1" t="n">
        <f aca="false">B11-C11</f>
        <v>0</v>
      </c>
      <c r="E11" s="30" t="str">
        <f aca="false">+IF(D11&lt;&gt;0,MAX(E$9:E10)+1,"")</f>
        <v/>
      </c>
      <c r="F11" s="30" t="str">
        <f aca="false">IF(H11="",I11+J11,H11)</f>
        <v>remise 1</v>
      </c>
      <c r="G11" s="31" t="n">
        <v>37350.383337963</v>
      </c>
      <c r="H11" s="34" t="s">
        <v>19</v>
      </c>
      <c r="I11" s="11"/>
      <c r="J11" s="11" t="n">
        <v>100</v>
      </c>
      <c r="K11" s="32" t="n">
        <f aca="false">IF(OR(I11&lt;&gt;"",J11&lt;&gt;""),+K10-I11+J11,"")</f>
        <v>1100</v>
      </c>
      <c r="L11" s="33" t="n">
        <f aca="false">+B11-C11</f>
        <v>0</v>
      </c>
      <c r="O11" s="1" t="n">
        <f aca="false">-SUMIF($S$11:$S$515,S11,$V$11:$V$515)+SUMIF($S$11:$S$515,S11,$W$11:$W$515)</f>
        <v>550</v>
      </c>
      <c r="P11" s="1" t="n">
        <f aca="false">-SUMIF($F$11:$F$515,S11,$I$11:$I$515)+SUMIF($F$11:$F$515,S11,$J$11:$J$515)</f>
        <v>550</v>
      </c>
      <c r="Q11" s="1" t="n">
        <f aca="false">O11-P11</f>
        <v>0</v>
      </c>
      <c r="R11" s="30" t="str">
        <f aca="false">+IF(Q11&lt;&gt;0,MAX(R$9:R10)+1,"")</f>
        <v/>
      </c>
      <c r="S11" s="30" t="str">
        <f aca="false">IF(U11="",V11+W11,U11)</f>
        <v>remise 1</v>
      </c>
      <c r="T11" s="31"/>
      <c r="U11" s="34" t="s">
        <v>19</v>
      </c>
      <c r="V11" s="11"/>
      <c r="W11" s="11" t="n">
        <v>500</v>
      </c>
      <c r="X11" s="11" t="n">
        <f aca="false">IF(OR(V11&lt;&gt;"",W11&lt;&gt;""),+X10-V11+W11,"")</f>
        <v>1500</v>
      </c>
      <c r="Y11" s="33" t="n">
        <f aca="false">+O11-P11</f>
        <v>0</v>
      </c>
    </row>
    <row r="12" customFormat="false" ht="12.75" hidden="false" customHeight="false" outlineLevel="0" collapsed="false">
      <c r="B12" s="1" t="n">
        <f aca="false">-SUMIF($F$11:$F$515,F12,$I$11:$I$515)+SUMIF($F$11:$F$515,F12,$J$11:$J$515)</f>
        <v>550</v>
      </c>
      <c r="C12" s="1" t="n">
        <f aca="false">-SUMIF($S$11:$S$515,F12,$V$11:$V$515)+SUMIF($S$11:$S$515,F12,$W$11:$W$515)</f>
        <v>550</v>
      </c>
      <c r="D12" s="1" t="n">
        <f aca="false">B12-C12</f>
        <v>0</v>
      </c>
      <c r="E12" s="30" t="str">
        <f aca="false">+IF(D12&lt;&gt;0,MAX(E$9:E11)+1,"")</f>
        <v/>
      </c>
      <c r="F12" s="30" t="str">
        <f aca="false">IF(H12="",I12+J12,H12)</f>
        <v>remise 1</v>
      </c>
      <c r="G12" s="31" t="n">
        <v>37351.383337963</v>
      </c>
      <c r="H12" s="34" t="s">
        <v>19</v>
      </c>
      <c r="I12" s="11"/>
      <c r="J12" s="11" t="n">
        <v>450</v>
      </c>
      <c r="K12" s="32" t="n">
        <f aca="false">IF(OR(I12&lt;&gt;"",J12&lt;&gt;""),+K11-I12+J12,"")</f>
        <v>1550</v>
      </c>
      <c r="L12" s="33" t="n">
        <f aca="false">+B12-C12</f>
        <v>0</v>
      </c>
      <c r="O12" s="1" t="n">
        <f aca="false">-SUMIF($S$11:$S$515,S12,$V$11:$V$515)+SUMIF($S$11:$S$515,S12,$W$11:$W$515)</f>
        <v>550</v>
      </c>
      <c r="P12" s="1" t="n">
        <f aca="false">-SUMIF($F$11:$F$515,S12,$I$11:$I$515)+SUMIF($F$11:$F$515,S12,$J$11:$J$515)</f>
        <v>550</v>
      </c>
      <c r="Q12" s="1" t="n">
        <f aca="false">O12-P12</f>
        <v>0</v>
      </c>
      <c r="R12" s="30" t="str">
        <f aca="false">+IF(Q12&lt;&gt;0,MAX(R$9:R11)+1,"")</f>
        <v/>
      </c>
      <c r="S12" s="30" t="str">
        <f aca="false">IF(U12="",V12+W12,U12)</f>
        <v>remise 1</v>
      </c>
      <c r="T12" s="31"/>
      <c r="U12" s="34" t="s">
        <v>19</v>
      </c>
      <c r="V12" s="11"/>
      <c r="W12" s="11" t="n">
        <v>50</v>
      </c>
      <c r="X12" s="11" t="n">
        <f aca="false">IF(OR(V12&lt;&gt;"",W12&lt;&gt;""),+X11-V12+W12,"")</f>
        <v>1550</v>
      </c>
      <c r="Y12" s="33" t="n">
        <f aca="false">+O12-P12</f>
        <v>0</v>
      </c>
    </row>
    <row r="13" customFormat="false" ht="12.75" hidden="false" customHeight="false" outlineLevel="0" collapsed="false">
      <c r="B13" s="1" t="n">
        <f aca="false">-SUMIF($F$11:$F$515,F13,$I$11:$I$515)+SUMIF($F$11:$F$515,F13,$J$11:$J$515)</f>
        <v>42300</v>
      </c>
      <c r="C13" s="1" t="n">
        <f aca="false">-SUMIF($S$11:$S$515,F13,$V$11:$V$515)+SUMIF($S$11:$S$515,F13,$W$11:$W$515)</f>
        <v>0</v>
      </c>
      <c r="D13" s="1" t="n">
        <f aca="false">B13-C13</f>
        <v>42300</v>
      </c>
      <c r="E13" s="30" t="n">
        <f aca="false">+IF(D13&lt;&gt;0,MAX(E$9:E12)+1,"")</f>
        <v>1</v>
      </c>
      <c r="F13" s="30" t="str">
        <f aca="false">IF(H13="",I13+J13,H13)</f>
        <v>remise 2</v>
      </c>
      <c r="G13" s="31" t="n">
        <v>37352.383337963</v>
      </c>
      <c r="H13" s="30" t="s">
        <v>20</v>
      </c>
      <c r="I13" s="11"/>
      <c r="J13" s="11" t="n">
        <v>2000</v>
      </c>
      <c r="K13" s="32" t="n">
        <f aca="false">IF(OR(I13&lt;&gt;"",J13&lt;&gt;""),+K12-I13+J13,"")</f>
        <v>3550</v>
      </c>
      <c r="L13" s="33" t="n">
        <f aca="false">+B13-C13</f>
        <v>42300</v>
      </c>
      <c r="O13" s="1" t="n">
        <f aca="false">-SUMIF($S$11:$S$515,S13,$V$11:$V$515)+SUMIF($S$11:$S$515,S13,$W$11:$W$515)</f>
        <v>-125</v>
      </c>
      <c r="P13" s="1" t="n">
        <f aca="false">-SUMIF($F$11:$F$515,S13,$I$11:$I$515)+SUMIF($F$11:$F$515,S13,$J$11:$J$515)</f>
        <v>-125</v>
      </c>
      <c r="Q13" s="1" t="n">
        <f aca="false">O13-P13</f>
        <v>0</v>
      </c>
      <c r="R13" s="30" t="str">
        <f aca="false">+IF(Q13&lt;&gt;0,MAX(R$9:R12)+1,"")</f>
        <v/>
      </c>
      <c r="S13" s="30" t="str">
        <f aca="false">IF(U13="",V13+W13,U13)</f>
        <v>chq 4020</v>
      </c>
      <c r="T13" s="31"/>
      <c r="U13" s="30" t="s">
        <v>21</v>
      </c>
      <c r="V13" s="11" t="n">
        <v>125</v>
      </c>
      <c r="W13" s="11"/>
      <c r="X13" s="11" t="n">
        <f aca="false">IF(OR(V13&lt;&gt;"",W13&lt;&gt;""),+X12-V13+W13,"")</f>
        <v>1425</v>
      </c>
      <c r="Y13" s="33" t="n">
        <f aca="false">+O13-P13</f>
        <v>0</v>
      </c>
    </row>
    <row r="14" customFormat="false" ht="12.75" hidden="false" customHeight="false" outlineLevel="0" collapsed="false">
      <c r="B14" s="1" t="n">
        <f aca="false">-SUMIF($F$11:$F$515,F14,$I$11:$I$515)+SUMIF($F$11:$F$515,F14,$J$11:$J$515)</f>
        <v>42300</v>
      </c>
      <c r="C14" s="1" t="n">
        <f aca="false">-SUMIF($S$11:$S$515,F14,$V$11:$V$515)+SUMIF($S$11:$S$515,F14,$W$11:$W$515)</f>
        <v>0</v>
      </c>
      <c r="D14" s="1" t="n">
        <f aca="false">B14-C14</f>
        <v>42300</v>
      </c>
      <c r="E14" s="30" t="n">
        <f aca="false">+IF(D14&lt;&gt;0,MAX(E$9:E13)+1,"")</f>
        <v>2</v>
      </c>
      <c r="F14" s="30" t="str">
        <f aca="false">IF(H14="",I14+J14,H14)</f>
        <v>remise 2</v>
      </c>
      <c r="G14" s="31" t="n">
        <v>37353.383337963</v>
      </c>
      <c r="H14" s="30" t="s">
        <v>20</v>
      </c>
      <c r="I14" s="11"/>
      <c r="J14" s="11" t="n">
        <v>300</v>
      </c>
      <c r="K14" s="32" t="n">
        <f aca="false">IF(OR(I14&lt;&gt;"",J14&lt;&gt;""),+K13-I14+J14,"")</f>
        <v>3850</v>
      </c>
      <c r="L14" s="33" t="n">
        <f aca="false">+B14-C14</f>
        <v>42300</v>
      </c>
      <c r="O14" s="1" t="n">
        <f aca="false">-SUMIF($S$11:$S$515,S14,$V$11:$V$515)+SUMIF($S$11:$S$515,S14,$W$11:$W$515)</f>
        <v>-420</v>
      </c>
      <c r="P14" s="1" t="n">
        <f aca="false">-SUMIF($F$11:$F$515,S14,$I$11:$I$515)+SUMIF($F$11:$F$515,S14,$J$11:$J$515)</f>
        <v>-420</v>
      </c>
      <c r="Q14" s="1" t="n">
        <f aca="false">O14-P14</f>
        <v>0</v>
      </c>
      <c r="R14" s="30" t="str">
        <f aca="false">+IF(Q14&lt;&gt;0,MAX(R$9:R13)+1,"")</f>
        <v/>
      </c>
      <c r="S14" s="30" t="str">
        <f aca="false">IF(U14="",V14+W14,U14)</f>
        <v>effet 01</v>
      </c>
      <c r="T14" s="31"/>
      <c r="U14" s="34" t="s">
        <v>22</v>
      </c>
      <c r="V14" s="11" t="n">
        <v>420</v>
      </c>
      <c r="W14" s="11"/>
      <c r="X14" s="11" t="n">
        <f aca="false">IF(OR(V14&lt;&gt;"",W14&lt;&gt;""),+X13-V14+W14,"")</f>
        <v>1005</v>
      </c>
      <c r="Y14" s="33" t="n">
        <f aca="false">+O14-P14</f>
        <v>0</v>
      </c>
    </row>
    <row r="15" customFormat="false" ht="12.75" hidden="false" customHeight="false" outlineLevel="0" collapsed="false">
      <c r="B15" s="1" t="n">
        <f aca="false">-SUMIF($F$11:$F$515,F15,$I$11:$I$515)+SUMIF($F$11:$F$515,F15,$J$11:$J$515)</f>
        <v>42300</v>
      </c>
      <c r="C15" s="1" t="n">
        <f aca="false">-SUMIF($S$11:$S$515,F15,$V$11:$V$515)+SUMIF($S$11:$S$515,F15,$W$11:$W$515)</f>
        <v>0</v>
      </c>
      <c r="D15" s="1" t="n">
        <f aca="false">B15-C15</f>
        <v>42300</v>
      </c>
      <c r="E15" s="30" t="n">
        <f aca="false">+IF(D15&lt;&gt;0,MAX(E$9:E14)+1,"")</f>
        <v>3</v>
      </c>
      <c r="F15" s="30" t="str">
        <f aca="false">IF(H15="",I15+J15,H15)</f>
        <v>remise 2</v>
      </c>
      <c r="G15" s="31" t="n">
        <v>37354.383337963</v>
      </c>
      <c r="H15" s="30" t="s">
        <v>20</v>
      </c>
      <c r="I15" s="11"/>
      <c r="J15" s="11" t="n">
        <v>40000</v>
      </c>
      <c r="K15" s="32" t="n">
        <f aca="false">IF(OR(I15&lt;&gt;"",J15&lt;&gt;""),+K14-I15+J15,"")</f>
        <v>43850</v>
      </c>
      <c r="L15" s="33" t="n">
        <f aca="false">+B15-C15</f>
        <v>42300</v>
      </c>
      <c r="O15" s="1" t="n">
        <f aca="false">-SUMIF($S$11:$S$515,S15,$V$11:$V$515)+SUMIF($S$11:$S$515,S15,$W$11:$W$515)</f>
        <v>55000</v>
      </c>
      <c r="P15" s="1" t="n">
        <f aca="false">-SUMIF($F$11:$F$515,S15,$I$11:$I$515)+SUMIF($F$11:$F$515,S15,$J$11:$J$515)</f>
        <v>65000</v>
      </c>
      <c r="Q15" s="1" t="n">
        <f aca="false">O15-P15</f>
        <v>-10000</v>
      </c>
      <c r="R15" s="30" t="n">
        <f aca="false">+IF(Q15&lt;&gt;0,MAX(R$9:R14)+1,"")</f>
        <v>1</v>
      </c>
      <c r="S15" s="30" t="str">
        <f aca="false">IF(U15="",V15+W15,U15)</f>
        <v>VIR RECU</v>
      </c>
      <c r="T15" s="31"/>
      <c r="U15" s="30" t="s">
        <v>23</v>
      </c>
      <c r="V15" s="11"/>
      <c r="W15" s="11" t="n">
        <v>65000</v>
      </c>
      <c r="X15" s="11" t="n">
        <f aca="false">IF(OR(V15&lt;&gt;"",W15&lt;&gt;""),+X14-V15+W15,"")</f>
        <v>66005</v>
      </c>
      <c r="Y15" s="33" t="n">
        <f aca="false">+O15-P15</f>
        <v>-10000</v>
      </c>
    </row>
    <row r="16" customFormat="false" ht="12.75" hidden="false" customHeight="false" outlineLevel="0" collapsed="false">
      <c r="B16" s="1" t="n">
        <f aca="false">-SUMIF($F$11:$F$515,F16,$I$11:$I$515)+SUMIF($F$11:$F$515,F16,$J$11:$J$515)</f>
        <v>-125</v>
      </c>
      <c r="C16" s="1" t="n">
        <f aca="false">-SUMIF($S$11:$S$515,F16,$V$11:$V$515)+SUMIF($S$11:$S$515,F16,$W$11:$W$515)</f>
        <v>-125</v>
      </c>
      <c r="D16" s="1" t="n">
        <f aca="false">B16-C16</f>
        <v>0</v>
      </c>
      <c r="E16" s="30" t="str">
        <f aca="false">+IF(D16&lt;&gt;0,MAX(E$9:E15)+1,"")</f>
        <v/>
      </c>
      <c r="F16" s="30" t="str">
        <f aca="false">IF(H16="",I16+J16,H16)</f>
        <v>chq 4020</v>
      </c>
      <c r="G16" s="31" t="n">
        <v>37355.383337963</v>
      </c>
      <c r="H16" s="30" t="s">
        <v>21</v>
      </c>
      <c r="I16" s="11" t="n">
        <v>125</v>
      </c>
      <c r="J16" s="11"/>
      <c r="K16" s="32" t="n">
        <f aca="false">IF(OR(I16&lt;&gt;"",J16&lt;&gt;""),+K15-I16+J16,"")</f>
        <v>43725</v>
      </c>
      <c r="L16" s="33" t="n">
        <f aca="false">+B16-C16</f>
        <v>0</v>
      </c>
      <c r="O16" s="1" t="n">
        <f aca="false">-SUMIF($S$11:$S$515,S16,$V$11:$V$515)+SUMIF($S$11:$S$515,S16,$W$11:$W$515)</f>
        <v>55000</v>
      </c>
      <c r="P16" s="1" t="n">
        <f aca="false">-SUMIF($F$11:$F$515,S16,$I$11:$I$515)+SUMIF($F$11:$F$515,S16,$J$11:$J$515)</f>
        <v>65000</v>
      </c>
      <c r="Q16" s="1" t="n">
        <f aca="false">O16-P16</f>
        <v>-10000</v>
      </c>
      <c r="R16" s="30" t="n">
        <f aca="false">+IF(Q16&lt;&gt;0,MAX(R$9:R15)+1,"")</f>
        <v>2</v>
      </c>
      <c r="S16" s="30" t="str">
        <f aca="false">IF(U16="",V16+W16,U16)</f>
        <v>VIR RECU</v>
      </c>
      <c r="T16" s="31"/>
      <c r="U16" s="30" t="s">
        <v>23</v>
      </c>
      <c r="V16" s="11" t="n">
        <v>65000</v>
      </c>
      <c r="W16" s="11"/>
      <c r="X16" s="11" t="n">
        <f aca="false">IF(OR(V16&lt;&gt;"",W16&lt;&gt;""),+X15-V16+W16,"")</f>
        <v>1005</v>
      </c>
      <c r="Y16" s="33" t="n">
        <f aca="false">+O16-P16</f>
        <v>-10000</v>
      </c>
    </row>
    <row r="17" customFormat="false" ht="12.75" hidden="false" customHeight="false" outlineLevel="0" collapsed="false">
      <c r="B17" s="1" t="n">
        <f aca="false">-SUMIF($F$11:$F$515,F17,$I$11:$I$515)+SUMIF($F$11:$F$515,F17,$J$11:$J$515)</f>
        <v>-420</v>
      </c>
      <c r="C17" s="1" t="n">
        <f aca="false">-SUMIF($S$11:$S$515,F17,$V$11:$V$515)+SUMIF($S$11:$S$515,F17,$W$11:$W$515)</f>
        <v>-420</v>
      </c>
      <c r="D17" s="1" t="n">
        <f aca="false">B17-C17</f>
        <v>0</v>
      </c>
      <c r="E17" s="30" t="str">
        <f aca="false">+IF(D17&lt;&gt;0,MAX(E$9:E16)+1,"")</f>
        <v/>
      </c>
      <c r="F17" s="30" t="str">
        <f aca="false">IF(H17="",I17+J17,H17)</f>
        <v>effet 01</v>
      </c>
      <c r="G17" s="31" t="n">
        <v>37356.383337963</v>
      </c>
      <c r="H17" s="30" t="s">
        <v>22</v>
      </c>
      <c r="I17" s="11" t="n">
        <v>410</v>
      </c>
      <c r="J17" s="11"/>
      <c r="K17" s="32" t="n">
        <f aca="false">IF(OR(I17&lt;&gt;"",J17&lt;&gt;""),+K16-I17+J17,"")</f>
        <v>43315</v>
      </c>
      <c r="L17" s="33" t="n">
        <f aca="false">+B17-C17</f>
        <v>0</v>
      </c>
      <c r="O17" s="1" t="n">
        <f aca="false">-SUMIF($S$11:$S$515,S17,$V$11:$V$515)+SUMIF($S$11:$S$515,S17,$W$11:$W$515)</f>
        <v>55000</v>
      </c>
      <c r="P17" s="1" t="n">
        <f aca="false">-SUMIF($F$11:$F$515,S17,$I$11:$I$515)+SUMIF($F$11:$F$515,S17,$J$11:$J$515)</f>
        <v>65000</v>
      </c>
      <c r="Q17" s="1" t="n">
        <f aca="false">O17-P17</f>
        <v>-10000</v>
      </c>
      <c r="R17" s="30" t="n">
        <f aca="false">+IF(Q17&lt;&gt;0,MAX(R$9:R16)+1,"")</f>
        <v>3</v>
      </c>
      <c r="S17" s="30" t="str">
        <f aca="false">IF(U17="",V17+W17,U17)</f>
        <v>VIR RECU</v>
      </c>
      <c r="T17" s="31"/>
      <c r="U17" s="34" t="s">
        <v>23</v>
      </c>
      <c r="V17" s="11"/>
      <c r="W17" s="11" t="n">
        <v>55000</v>
      </c>
      <c r="X17" s="11" t="n">
        <f aca="false">IF(OR(V17&lt;&gt;"",W17&lt;&gt;""),+X16-V17+W17,"")</f>
        <v>56005</v>
      </c>
      <c r="Y17" s="33" t="n">
        <f aca="false">+O17-P17</f>
        <v>-10000</v>
      </c>
    </row>
    <row r="18" customFormat="false" ht="12.75" hidden="false" customHeight="false" outlineLevel="0" collapsed="false">
      <c r="B18" s="1" t="n">
        <f aca="false">-SUMIF($F$11:$F$515,F18,$I$11:$I$515)+SUMIF($F$11:$F$515,F18,$J$11:$J$515)</f>
        <v>-420</v>
      </c>
      <c r="C18" s="1" t="n">
        <f aca="false">-SUMIF($S$11:$S$515,F18,$V$11:$V$515)+SUMIF($S$11:$S$515,F18,$W$11:$W$515)</f>
        <v>-420</v>
      </c>
      <c r="D18" s="1" t="n">
        <f aca="false">B18-C18</f>
        <v>0</v>
      </c>
      <c r="E18" s="30" t="str">
        <f aca="false">+IF(D18&lt;&gt;0,MAX(E$9:E17)+1,"")</f>
        <v/>
      </c>
      <c r="F18" s="30" t="str">
        <f aca="false">IF(H18="",I18+J18,H18)</f>
        <v>effet 01</v>
      </c>
      <c r="G18" s="31" t="n">
        <v>37357.383337963</v>
      </c>
      <c r="H18" s="30" t="s">
        <v>22</v>
      </c>
      <c r="I18" s="11" t="n">
        <v>10</v>
      </c>
      <c r="J18" s="11"/>
      <c r="K18" s="32" t="n">
        <f aca="false">IF(OR(I18&lt;&gt;"",J18&lt;&gt;""),+K17-I18+J18,"")</f>
        <v>43305</v>
      </c>
      <c r="L18" s="33" t="n">
        <f aca="false">+B18-C18</f>
        <v>0</v>
      </c>
      <c r="O18" s="1" t="n">
        <f aca="false">-SUMIF($S$11:$S$515,S18,$V$11:$V$515)+SUMIF($S$11:$S$515,S18,$W$11:$W$515)</f>
        <v>-110</v>
      </c>
      <c r="P18" s="1" t="n">
        <f aca="false">-SUMIF($F$11:$F$515,S18,$I$11:$I$515)+SUMIF($F$11:$F$515,S18,$J$11:$J$515)</f>
        <v>-100</v>
      </c>
      <c r="Q18" s="1" t="n">
        <f aca="false">O18-P18</f>
        <v>-10</v>
      </c>
      <c r="R18" s="30" t="n">
        <f aca="false">+IF(Q18&lt;&gt;0,MAX(R$9:R17)+1,"")</f>
        <v>4</v>
      </c>
      <c r="S18" s="30" t="str">
        <f aca="false">IF(U18="",V18+W18,U18)</f>
        <v>CB essence01</v>
      </c>
      <c r="T18" s="31"/>
      <c r="U18" s="30" t="s">
        <v>24</v>
      </c>
      <c r="V18" s="11" t="n">
        <v>110</v>
      </c>
      <c r="W18" s="11"/>
      <c r="X18" s="11" t="n">
        <f aca="false">IF(OR(V18&lt;&gt;"",W18&lt;&gt;""),+X17-V18+W18,"")</f>
        <v>55895</v>
      </c>
      <c r="Y18" s="33" t="n">
        <f aca="false">+O18-P18</f>
        <v>-10</v>
      </c>
    </row>
    <row r="19" customFormat="false" ht="12.75" hidden="false" customHeight="false" outlineLevel="0" collapsed="false">
      <c r="B19" s="1" t="n">
        <f aca="false">-SUMIF($F$11:$F$515,F19,$I$11:$I$515)+SUMIF($F$11:$F$515,F19,$J$11:$J$515)</f>
        <v>65000</v>
      </c>
      <c r="C19" s="1" t="n">
        <f aca="false">-SUMIF($S$11:$S$515,F19,$V$11:$V$515)+SUMIF($S$11:$S$515,F19,$W$11:$W$515)</f>
        <v>55000</v>
      </c>
      <c r="D19" s="1" t="n">
        <f aca="false">B19-C19</f>
        <v>10000</v>
      </c>
      <c r="E19" s="30" t="n">
        <f aca="false">+IF(D19&lt;&gt;0,MAX(E$9:E18)+1,"")</f>
        <v>4</v>
      </c>
      <c r="F19" s="30" t="str">
        <f aca="false">IF(H19="",I19+J19,H19)</f>
        <v>VIR RECU</v>
      </c>
      <c r="G19" s="31" t="n">
        <v>37358.383337963</v>
      </c>
      <c r="H19" s="30" t="s">
        <v>23</v>
      </c>
      <c r="I19" s="11"/>
      <c r="J19" s="11" t="n">
        <v>65000</v>
      </c>
      <c r="K19" s="32" t="n">
        <f aca="false">IF(OR(I19&lt;&gt;"",J19&lt;&gt;""),+K18-I19+J19,"")</f>
        <v>108305</v>
      </c>
      <c r="L19" s="33" t="n">
        <f aca="false">+B19-C19</f>
        <v>10000</v>
      </c>
      <c r="O19" s="1" t="n">
        <f aca="false">-SUMIF($S$11:$S$515,S19,$V$11:$V$515)+SUMIF($S$11:$S$515,S19,$W$11:$W$515)</f>
        <v>-99.99</v>
      </c>
      <c r="P19" s="1" t="n">
        <f aca="false">-SUMIF($F$11:$F$515,S19,$I$11:$I$515)+SUMIF($F$11:$F$515,S19,$J$11:$J$515)</f>
        <v>0</v>
      </c>
      <c r="Q19" s="1" t="n">
        <f aca="false">O19-P19</f>
        <v>-99.99</v>
      </c>
      <c r="R19" s="30" t="n">
        <f aca="false">+IF(Q19&lt;&gt;0,MAX(R$9:R18)+1,"")</f>
        <v>5</v>
      </c>
      <c r="S19" s="30" t="str">
        <f aca="false">IF(U19="",V19+W19,U19)</f>
        <v>?</v>
      </c>
      <c r="T19" s="31"/>
      <c r="U19" s="34" t="s">
        <v>25</v>
      </c>
      <c r="V19" s="11" t="n">
        <v>99.99</v>
      </c>
      <c r="W19" s="11"/>
      <c r="X19" s="11" t="n">
        <f aca="false">IF(OR(V19&lt;&gt;"",W19&lt;&gt;""),+X18-V19+W19,"")</f>
        <v>55795.01</v>
      </c>
      <c r="Y19" s="33" t="n">
        <f aca="false">+O19-P19</f>
        <v>-99.99</v>
      </c>
    </row>
    <row r="20" customFormat="false" ht="12.75" hidden="false" customHeight="false" outlineLevel="0" collapsed="false">
      <c r="B20" s="1" t="n">
        <f aca="false">-SUMIF($F$11:$F$515,F20,$I$11:$I$515)+SUMIF($F$11:$F$515,F20,$J$11:$J$515)</f>
        <v>-100</v>
      </c>
      <c r="C20" s="1" t="n">
        <f aca="false">-SUMIF($S$11:$S$515,F20,$V$11:$V$515)+SUMIF($S$11:$S$515,F20,$W$11:$W$515)</f>
        <v>-110</v>
      </c>
      <c r="D20" s="1" t="n">
        <f aca="false">B20-C20</f>
        <v>10</v>
      </c>
      <c r="E20" s="30" t="n">
        <f aca="false">+IF(D20&lt;&gt;0,MAX(E$9:E19)+1,"")</f>
        <v>5</v>
      </c>
      <c r="F20" s="30" t="str">
        <f aca="false">IF(H20="",I20+J20,H20)</f>
        <v>CB essence01</v>
      </c>
      <c r="G20" s="31" t="n">
        <v>37359.383337963</v>
      </c>
      <c r="H20" s="30" t="s">
        <v>24</v>
      </c>
      <c r="I20" s="11" t="n">
        <v>100</v>
      </c>
      <c r="J20" s="11"/>
      <c r="K20" s="32" t="n">
        <f aca="false">IF(OR(I20&lt;&gt;"",J20&lt;&gt;""),+K19-I20+J20,"")</f>
        <v>108205</v>
      </c>
      <c r="L20" s="33" t="n">
        <f aca="false">+B20-C20</f>
        <v>10</v>
      </c>
      <c r="O20" s="1" t="n">
        <f aca="false">-SUMIF($S$11:$S$515,S20,$V$11:$V$515)+SUMIF($S$11:$S$515,S20,$W$11:$W$515)</f>
        <v>-210</v>
      </c>
      <c r="P20" s="1" t="n">
        <f aca="false">-SUMIF($F$11:$F$515,S20,$I$11:$I$515)+SUMIF($F$11:$F$515,S20,$J$11:$J$515)</f>
        <v>0</v>
      </c>
      <c r="Q20" s="1" t="n">
        <f aca="false">O20-P20</f>
        <v>-210</v>
      </c>
      <c r="R20" s="30" t="n">
        <f aca="false">+IF(Q20&lt;&gt;0,MAX(R$9:R19)+1,"")</f>
        <v>6</v>
      </c>
      <c r="S20" s="30" t="str">
        <f aca="false">IF(U20="",V20+W20,U20)</f>
        <v>chq 4022</v>
      </c>
      <c r="T20" s="31"/>
      <c r="U20" s="34" t="s">
        <v>26</v>
      </c>
      <c r="V20" s="11" t="n">
        <v>210</v>
      </c>
      <c r="W20" s="11"/>
      <c r="X20" s="11" t="n">
        <f aca="false">IF(OR(V20&lt;&gt;"",W20&lt;&gt;""),+X19-V20+W20,"")</f>
        <v>55585.01</v>
      </c>
      <c r="Y20" s="33" t="n">
        <f aca="false">+O20-P20</f>
        <v>-210</v>
      </c>
    </row>
    <row r="21" customFormat="false" ht="12.75" hidden="false" customHeight="false" outlineLevel="0" collapsed="false">
      <c r="B21" s="1" t="n">
        <f aca="false">-SUMIF($F$11:$F$515,F21,$I$11:$I$515)+SUMIF($F$11:$F$515,F21,$J$11:$J$515)</f>
        <v>-65000</v>
      </c>
      <c r="C21" s="1" t="n">
        <f aca="false">-SUMIF($S$11:$S$515,F21,$V$11:$V$515)+SUMIF($S$11:$S$515,F21,$W$11:$W$515)</f>
        <v>0</v>
      </c>
      <c r="D21" s="1" t="n">
        <f aca="false">B21-C21</f>
        <v>-65000</v>
      </c>
      <c r="E21" s="30" t="n">
        <f aca="false">+IF(D21&lt;&gt;0,MAX(E$9:E20)+1,"")</f>
        <v>6</v>
      </c>
      <c r="F21" s="30" t="n">
        <f aca="false">IF(H21="",I21+J21,H21)</f>
        <v>65000</v>
      </c>
      <c r="G21" s="31" t="n">
        <v>37360.383337963</v>
      </c>
      <c r="H21" s="30"/>
      <c r="I21" s="11" t="n">
        <v>65000</v>
      </c>
      <c r="J21" s="11"/>
      <c r="K21" s="32" t="n">
        <f aca="false">IF(OR(I21&lt;&gt;"",J21&lt;&gt;""),+K20-I21+J21,"")</f>
        <v>43205</v>
      </c>
      <c r="L21" s="33" t="n">
        <f aca="false">+B21-C21</f>
        <v>-65000</v>
      </c>
      <c r="O21" s="1" t="n">
        <f aca="false">-SUMIF($S$11:$S$515,S21,$V$11:$V$515)+SUMIF($S$11:$S$515,S21,$W$11:$W$515)</f>
        <v>-310.55</v>
      </c>
      <c r="P21" s="1" t="n">
        <f aca="false">-SUMIF($F$11:$F$515,S21,$I$11:$I$515)+SUMIF($F$11:$F$515,S21,$J$11:$J$515)</f>
        <v>-310.55</v>
      </c>
      <c r="Q21" s="1" t="n">
        <f aca="false">O21-P21</f>
        <v>0</v>
      </c>
      <c r="R21" s="30" t="str">
        <f aca="false">+IF(Q21&lt;&gt;0,MAX(R$9:R20)+1,"")</f>
        <v/>
      </c>
      <c r="S21" s="30" t="str">
        <f aca="false">IF(U21="",V21+W21,U21)</f>
        <v>chq 4050</v>
      </c>
      <c r="T21" s="31"/>
      <c r="U21" s="30" t="s">
        <v>27</v>
      </c>
      <c r="V21" s="11" t="n">
        <v>310.55</v>
      </c>
      <c r="W21" s="11"/>
      <c r="X21" s="11" t="n">
        <f aca="false">IF(OR(V21&lt;&gt;"",W21&lt;&gt;""),+X20-V21+W21,"")</f>
        <v>55274.46</v>
      </c>
      <c r="Y21" s="33" t="n">
        <f aca="false">+O21-P21</f>
        <v>0</v>
      </c>
    </row>
    <row r="22" customFormat="false" ht="12.75" hidden="false" customHeight="false" outlineLevel="0" collapsed="false">
      <c r="B22" s="1" t="n">
        <f aca="false">-SUMIF($F$11:$F$515,F22,$I$11:$I$515)+SUMIF($F$11:$F$515,F22,$J$11:$J$515)</f>
        <v>-99.99</v>
      </c>
      <c r="C22" s="1" t="n">
        <f aca="false">-SUMIF($S$11:$S$515,F22,$V$11:$V$515)+SUMIF($S$11:$S$515,F22,$W$11:$W$515)</f>
        <v>0</v>
      </c>
      <c r="D22" s="1" t="n">
        <f aca="false">B22-C22</f>
        <v>-99.99</v>
      </c>
      <c r="E22" s="30" t="n">
        <f aca="false">+IF(D22&lt;&gt;0,MAX(E$9:E21)+1,"")</f>
        <v>7</v>
      </c>
      <c r="F22" s="30" t="str">
        <f aca="false">IF(H22="",I22+J22,H22)</f>
        <v>chq 4021</v>
      </c>
      <c r="G22" s="31" t="n">
        <v>37361.383337963</v>
      </c>
      <c r="H22" s="30" t="s">
        <v>28</v>
      </c>
      <c r="I22" s="11" t="n">
        <v>99.99</v>
      </c>
      <c r="J22" s="11"/>
      <c r="K22" s="32" t="n">
        <f aca="false">IF(OR(I22&lt;&gt;"",J22&lt;&gt;""),+K21-I22+J22,"")</f>
        <v>43105.01</v>
      </c>
      <c r="L22" s="33" t="n">
        <f aca="false">+B22-C22</f>
        <v>-99.99</v>
      </c>
      <c r="O22" s="1" t="n">
        <f aca="false">-SUMIF($S$11:$S$515,S22,$V$11:$V$515)+SUMIF($S$11:$S$515,S22,$W$11:$W$515)</f>
        <v>-22.22</v>
      </c>
      <c r="P22" s="1" t="n">
        <f aca="false">-SUMIF($F$11:$F$515,S22,$I$11:$I$515)+SUMIF($F$11:$F$515,S22,$J$11:$J$515)</f>
        <v>0</v>
      </c>
      <c r="Q22" s="1" t="n">
        <f aca="false">O22-P22</f>
        <v>-22.22</v>
      </c>
      <c r="R22" s="30" t="n">
        <f aca="false">+IF(Q22&lt;&gt;0,MAX(R$9:R21)+1,"")</f>
        <v>7</v>
      </c>
      <c r="S22" s="30" t="str">
        <f aca="false">IF(U22="",V22+W22,U22)</f>
        <v>chq 4052</v>
      </c>
      <c r="T22" s="31"/>
      <c r="U22" s="34" t="s">
        <v>29</v>
      </c>
      <c r="V22" s="11" t="n">
        <v>22.22</v>
      </c>
      <c r="W22" s="11"/>
      <c r="X22" s="11" t="n">
        <f aca="false">IF(OR(V22&lt;&gt;"",W22&lt;&gt;""),+X21-V22+W22,"")</f>
        <v>55252.24</v>
      </c>
      <c r="Y22" s="33" t="n">
        <f aca="false">+O22-P22</f>
        <v>-22.22</v>
      </c>
    </row>
    <row r="23" customFormat="false" ht="12.75" hidden="false" customHeight="false" outlineLevel="0" collapsed="false">
      <c r="B23" s="1" t="n">
        <f aca="false">-SUMIF($F$11:$F$515,F23,$I$11:$I$515)+SUMIF($F$11:$F$515,F23,$J$11:$J$515)</f>
        <v>-310.55</v>
      </c>
      <c r="C23" s="1" t="n">
        <f aca="false">-SUMIF($S$11:$S$515,F23,$V$11:$V$515)+SUMIF($S$11:$S$515,F23,$W$11:$W$515)</f>
        <v>-310.55</v>
      </c>
      <c r="D23" s="1" t="n">
        <f aca="false">B23-C23</f>
        <v>0</v>
      </c>
      <c r="E23" s="30" t="str">
        <f aca="false">+IF(D23&lt;&gt;0,MAX(E$9:E22)+1,"")</f>
        <v/>
      </c>
      <c r="F23" s="30" t="str">
        <f aca="false">IF(H23="",I23+J23,H23)</f>
        <v>chq 4050</v>
      </c>
      <c r="G23" s="31" t="n">
        <v>37361</v>
      </c>
      <c r="H23" s="30" t="s">
        <v>27</v>
      </c>
      <c r="I23" s="11" t="n">
        <v>310.55</v>
      </c>
      <c r="J23" s="11"/>
      <c r="K23" s="32" t="n">
        <f aca="false">IF(OR(I23&lt;&gt;"",J23&lt;&gt;""),+K22-I23+J23,"")</f>
        <v>42794.46</v>
      </c>
      <c r="L23" s="33" t="n">
        <f aca="false">+B23-C23</f>
        <v>0</v>
      </c>
      <c r="O23" s="1" t="n">
        <f aca="false">-SUMIF($S$11:$S$515,S23,$V$11:$V$515)+SUMIF($S$11:$S$515,S23,$W$11:$W$515)</f>
        <v>-88.01</v>
      </c>
      <c r="P23" s="1" t="n">
        <f aca="false">-SUMIF($F$11:$F$515,S23,$I$11:$I$515)+SUMIF($F$11:$F$515,S23,$J$11:$J$515)</f>
        <v>-88.01</v>
      </c>
      <c r="Q23" s="1" t="n">
        <f aca="false">O23-P23</f>
        <v>0</v>
      </c>
      <c r="R23" s="30" t="str">
        <f aca="false">+IF(Q23&lt;&gt;0,MAX(R$9:R22)+1,"")</f>
        <v/>
      </c>
      <c r="S23" s="30" t="str">
        <f aca="false">IF(U23="",V23+W23,U23)</f>
        <v>chq 4053</v>
      </c>
      <c r="T23" s="31"/>
      <c r="U23" s="34" t="s">
        <v>30</v>
      </c>
      <c r="V23" s="11" t="n">
        <v>88.01</v>
      </c>
      <c r="W23" s="11"/>
      <c r="X23" s="11" t="n">
        <f aca="false">IF(OR(V23&lt;&gt;"",W23&lt;&gt;""),+X22-V23+W23,"")</f>
        <v>55164.23</v>
      </c>
      <c r="Y23" s="33" t="n">
        <f aca="false">+O23-P23</f>
        <v>0</v>
      </c>
    </row>
    <row r="24" customFormat="false" ht="12.75" hidden="false" customHeight="false" outlineLevel="0" collapsed="false">
      <c r="B24" s="1" t="n">
        <f aca="false">-SUMIF($F$11:$F$515,F24,$I$11:$I$515)+SUMIF($F$11:$F$515,F24,$J$11:$J$515)</f>
        <v>-88.01</v>
      </c>
      <c r="C24" s="1" t="n">
        <f aca="false">-SUMIF($S$11:$S$515,F24,$V$11:$V$515)+SUMIF($S$11:$S$515,F24,$W$11:$W$515)</f>
        <v>-88.01</v>
      </c>
      <c r="D24" s="1" t="n">
        <f aca="false">B24-C24</f>
        <v>0</v>
      </c>
      <c r="E24" s="30" t="str">
        <f aca="false">+IF(D24&lt;&gt;0,MAX(E$9:E23)+1,"")</f>
        <v/>
      </c>
      <c r="F24" s="30" t="str">
        <f aca="false">IF(H24="",I24+J24,H24)</f>
        <v>chq 4053</v>
      </c>
      <c r="G24" s="31" t="n">
        <v>37361</v>
      </c>
      <c r="H24" s="34" t="s">
        <v>30</v>
      </c>
      <c r="I24" s="11" t="n">
        <v>88.01</v>
      </c>
      <c r="J24" s="11"/>
      <c r="K24" s="32" t="n">
        <f aca="false">IF(OR(I24&lt;&gt;"",J24&lt;&gt;""),+K23-I24+J24,"")</f>
        <v>42706.45</v>
      </c>
      <c r="L24" s="33" t="n">
        <f aca="false">+B24-C24</f>
        <v>0</v>
      </c>
      <c r="O24" s="1" t="n">
        <f aca="false">-SUMIF($S$11:$S$515,S24,$V$11:$V$515)+SUMIF($S$11:$S$515,S24,$W$11:$W$515)</f>
        <v>0</v>
      </c>
      <c r="P24" s="1" t="n">
        <f aca="false">-SUMIF($F$11:$F$515,S24,$I$11:$I$515)+SUMIF($F$11:$F$515,S24,$J$11:$J$515)</f>
        <v>0</v>
      </c>
      <c r="Q24" s="1" t="n">
        <f aca="false">O24-P24</f>
        <v>0</v>
      </c>
      <c r="R24" s="30" t="str">
        <f aca="false">+IF(Q24&lt;&gt;0,MAX(R$9:R23)+1,"")</f>
        <v/>
      </c>
      <c r="S24" s="30" t="n">
        <f aca="false">IF(U24="",V24+W24,U24)</f>
        <v>0</v>
      </c>
      <c r="T24" s="31"/>
      <c r="U24" s="34"/>
      <c r="V24" s="11"/>
      <c r="W24" s="11"/>
      <c r="X24" s="11" t="str">
        <f aca="false">IF(OR(V24&lt;&gt;"",W24&lt;&gt;""),+X23-V24+W24,"")</f>
        <v/>
      </c>
      <c r="Y24" s="33" t="n">
        <f aca="false">+O24-P24</f>
        <v>0</v>
      </c>
    </row>
    <row r="25" customFormat="false" ht="12.75" hidden="false" customHeight="false" outlineLevel="0" collapsed="false">
      <c r="B25" s="1" t="n">
        <f aca="false">-SUMIF($F$11:$F$515,F25,$I$11:$I$515)+SUMIF($F$11:$F$515,F25,$J$11:$J$515)</f>
        <v>0</v>
      </c>
      <c r="C25" s="1" t="n">
        <f aca="false">-SUMIF($S$11:$S$515,F25,$V$11:$V$515)+SUMIF($S$11:$S$515,F25,$W$11:$W$515)</f>
        <v>0</v>
      </c>
      <c r="D25" s="1" t="n">
        <f aca="false">B25-C25</f>
        <v>0</v>
      </c>
      <c r="E25" s="30" t="str">
        <f aca="false">+IF(D25&lt;&gt;0,MAX(E$9:E24)+1,"")</f>
        <v/>
      </c>
      <c r="F25" s="30" t="n">
        <f aca="false">IF(H25="",I25+J25,H25)</f>
        <v>0</v>
      </c>
      <c r="G25" s="31"/>
      <c r="H25" s="30"/>
      <c r="I25" s="11"/>
      <c r="J25" s="11"/>
      <c r="K25" s="32" t="str">
        <f aca="false">IF(OR(I25&lt;&gt;"",J25&lt;&gt;""),+K24-I25+J25,"")</f>
        <v/>
      </c>
      <c r="L25" s="33" t="n">
        <f aca="false">+B25-C25</f>
        <v>0</v>
      </c>
      <c r="O25" s="1" t="n">
        <f aca="false">-SUMIF($S$11:$S$515,S25,$V$11:$V$515)+SUMIF($S$11:$S$515,S25,$W$11:$W$515)</f>
        <v>0</v>
      </c>
      <c r="P25" s="1" t="n">
        <f aca="false">-SUMIF($F$11:$F$515,S25,$I$11:$I$515)+SUMIF($F$11:$F$515,S25,$J$11:$J$515)</f>
        <v>0</v>
      </c>
      <c r="Q25" s="1" t="n">
        <f aca="false">O25-P25</f>
        <v>0</v>
      </c>
      <c r="R25" s="30" t="str">
        <f aca="false">+IF(Q25&lt;&gt;0,MAX(R$9:R24)+1,"")</f>
        <v/>
      </c>
      <c r="S25" s="30" t="n">
        <f aca="false">IF(U25="",V25+W25,U25)</f>
        <v>0</v>
      </c>
      <c r="T25" s="31"/>
      <c r="U25" s="34"/>
      <c r="V25" s="11"/>
      <c r="W25" s="11"/>
      <c r="X25" s="11" t="str">
        <f aca="false">IF(OR(V25&lt;&gt;"",W25&lt;&gt;""),+X24-V25+W25,"")</f>
        <v/>
      </c>
      <c r="Y25" s="33" t="n">
        <f aca="false">+O25-P25</f>
        <v>0</v>
      </c>
    </row>
    <row r="26" customFormat="false" ht="12.75" hidden="false" customHeight="false" outlineLevel="0" collapsed="false">
      <c r="B26" s="1" t="n">
        <f aca="false">-SUMIF($F$11:$F$515,F26,$I$11:$I$515)+SUMIF($F$11:$F$515,F26,$J$11:$J$515)</f>
        <v>0</v>
      </c>
      <c r="C26" s="1" t="n">
        <f aca="false">-SUMIF($S$11:$S$515,F26,$V$11:$V$515)+SUMIF($S$11:$S$515,F26,$W$11:$W$515)</f>
        <v>0</v>
      </c>
      <c r="D26" s="1" t="n">
        <f aca="false">B26-C26</f>
        <v>0</v>
      </c>
      <c r="E26" s="30" t="str">
        <f aca="false">+IF(D26&lt;&gt;0,MAX(E$9:E25)+1,"")</f>
        <v/>
      </c>
      <c r="F26" s="30" t="n">
        <f aca="false">IF(H26="",I26+J26,H26)</f>
        <v>0</v>
      </c>
      <c r="G26" s="31"/>
      <c r="H26" s="30"/>
      <c r="I26" s="11"/>
      <c r="J26" s="11"/>
      <c r="K26" s="32" t="str">
        <f aca="false">IF(OR(I26&lt;&gt;"",J26&lt;&gt;""),+K25-I26+J26,"")</f>
        <v/>
      </c>
      <c r="L26" s="33" t="n">
        <f aca="false">+B26-C26</f>
        <v>0</v>
      </c>
      <c r="O26" s="1" t="n">
        <f aca="false">-SUMIF($S$11:$S$515,S26,$V$11:$V$515)+SUMIF($S$11:$S$515,S26,$W$11:$W$515)</f>
        <v>0</v>
      </c>
      <c r="P26" s="1" t="n">
        <f aca="false">-SUMIF($F$11:$F$515,S26,$I$11:$I$515)+SUMIF($F$11:$F$515,S26,$J$11:$J$515)</f>
        <v>0</v>
      </c>
      <c r="Q26" s="1" t="n">
        <f aca="false">O26-P26</f>
        <v>0</v>
      </c>
      <c r="R26" s="30" t="str">
        <f aca="false">+IF(Q26&lt;&gt;0,MAX(R$9:R25)+1,"")</f>
        <v/>
      </c>
      <c r="S26" s="30" t="n">
        <f aca="false">IF(U26="",V26+W26,U26)</f>
        <v>0</v>
      </c>
      <c r="T26" s="31"/>
      <c r="U26" s="34"/>
      <c r="V26" s="11"/>
      <c r="W26" s="11"/>
      <c r="X26" s="11" t="str">
        <f aca="false">IF(OR(V26&lt;&gt;"",W26&lt;&gt;""),+X25-V26+W26,"")</f>
        <v/>
      </c>
      <c r="Y26" s="33" t="n">
        <f aca="false">+O26-P26</f>
        <v>0</v>
      </c>
    </row>
    <row r="27" customFormat="false" ht="12.75" hidden="false" customHeight="false" outlineLevel="0" collapsed="false">
      <c r="B27" s="1" t="n">
        <f aca="false">-SUMIF($F$11:$F$515,F27,$I$11:$I$515)+SUMIF($F$11:$F$515,F27,$J$11:$J$515)</f>
        <v>0</v>
      </c>
      <c r="C27" s="1" t="n">
        <f aca="false">-SUMIF($S$11:$S$515,F27,$V$11:$V$515)+SUMIF($S$11:$S$515,F27,$W$11:$W$515)</f>
        <v>0</v>
      </c>
      <c r="D27" s="1" t="n">
        <f aca="false">B27-C27</f>
        <v>0</v>
      </c>
      <c r="E27" s="30" t="str">
        <f aca="false">+IF(D27&lt;&gt;0,MAX(E$9:E26)+1,"")</f>
        <v/>
      </c>
      <c r="F27" s="30" t="n">
        <f aca="false">IF(H27="",I27+J27,H27)</f>
        <v>0</v>
      </c>
      <c r="G27" s="31"/>
      <c r="H27" s="30"/>
      <c r="I27" s="11"/>
      <c r="J27" s="11"/>
      <c r="K27" s="32" t="str">
        <f aca="false">IF(OR(I27&lt;&gt;"",J27&lt;&gt;""),+K26-I27+J27,"")</f>
        <v/>
      </c>
      <c r="L27" s="33" t="n">
        <f aca="false">+B27-C27</f>
        <v>0</v>
      </c>
      <c r="O27" s="1" t="n">
        <f aca="false">-SUMIF($S$11:$S$515,S27,$V$11:$V$515)+SUMIF($S$11:$S$515,S27,$W$11:$W$515)</f>
        <v>0</v>
      </c>
      <c r="P27" s="1" t="n">
        <f aca="false">-SUMIF($F$11:$F$515,S27,$I$11:$I$515)+SUMIF($F$11:$F$515,S27,$J$11:$J$515)</f>
        <v>0</v>
      </c>
      <c r="Q27" s="1" t="n">
        <f aca="false">O27-P27</f>
        <v>0</v>
      </c>
      <c r="R27" s="30" t="str">
        <f aca="false">+IF(Q27&lt;&gt;0,MAX(R$9:R26)+1,"")</f>
        <v/>
      </c>
      <c r="S27" s="30" t="n">
        <f aca="false">IF(U27="",V27+W27,U27)</f>
        <v>0</v>
      </c>
      <c r="T27" s="31"/>
      <c r="U27" s="34"/>
      <c r="V27" s="11"/>
      <c r="W27" s="11"/>
      <c r="X27" s="11" t="str">
        <f aca="false">IF(OR(V27&lt;&gt;"",W27&lt;&gt;""),+X26-V27+W27,"")</f>
        <v/>
      </c>
      <c r="Y27" s="33" t="n">
        <f aca="false">+O27-P27</f>
        <v>0</v>
      </c>
    </row>
    <row r="28" customFormat="false" ht="12.75" hidden="false" customHeight="false" outlineLevel="0" collapsed="false">
      <c r="B28" s="1" t="n">
        <f aca="false">-SUMIF($F$11:$F$515,F28,$I$11:$I$515)+SUMIF($F$11:$F$515,F28,$J$11:$J$515)</f>
        <v>0</v>
      </c>
      <c r="C28" s="1" t="n">
        <f aca="false">-SUMIF($S$11:$S$515,F28,$V$11:$V$515)+SUMIF($S$11:$S$515,F28,$W$11:$W$515)</f>
        <v>0</v>
      </c>
      <c r="D28" s="1" t="n">
        <f aca="false">B28-C28</f>
        <v>0</v>
      </c>
      <c r="E28" s="30" t="str">
        <f aca="false">+IF(D28&lt;&gt;0,MAX(E$9:E27)+1,"")</f>
        <v/>
      </c>
      <c r="F28" s="30" t="n">
        <f aca="false">IF(H28="",I28+J28,H28)</f>
        <v>0</v>
      </c>
      <c r="G28" s="31"/>
      <c r="H28" s="30"/>
      <c r="I28" s="11"/>
      <c r="J28" s="11"/>
      <c r="K28" s="32" t="str">
        <f aca="false">IF(OR(I28&lt;&gt;"",J28&lt;&gt;""),+K27-I28+J28,"")</f>
        <v/>
      </c>
      <c r="L28" s="33" t="n">
        <f aca="false">+B28-C28</f>
        <v>0</v>
      </c>
      <c r="O28" s="1" t="n">
        <f aca="false">-SUMIF($S$11:$S$515,S28,$V$11:$V$515)+SUMIF($S$11:$S$515,S28,$W$11:$W$515)</f>
        <v>0</v>
      </c>
      <c r="P28" s="1" t="n">
        <f aca="false">-SUMIF($F$11:$F$515,S28,$I$11:$I$515)+SUMIF($F$11:$F$515,S28,$J$11:$J$515)</f>
        <v>0</v>
      </c>
      <c r="Q28" s="1" t="n">
        <f aca="false">O28-P28</f>
        <v>0</v>
      </c>
      <c r="R28" s="30" t="str">
        <f aca="false">+IF(Q28&lt;&gt;0,MAX(R$9:R27)+1,"")</f>
        <v/>
      </c>
      <c r="S28" s="30" t="n">
        <f aca="false">IF(U28="",V28+W28,U28)</f>
        <v>0</v>
      </c>
      <c r="T28" s="31"/>
      <c r="U28" s="34"/>
      <c r="V28" s="11"/>
      <c r="W28" s="11"/>
      <c r="X28" s="11" t="str">
        <f aca="false">IF(OR(V28&lt;&gt;"",W28&lt;&gt;""),+X27-V28+W28,"")</f>
        <v/>
      </c>
      <c r="Y28" s="33" t="n">
        <f aca="false">+O28-P28</f>
        <v>0</v>
      </c>
    </row>
    <row r="29" customFormat="false" ht="12.75" hidden="false" customHeight="false" outlineLevel="0" collapsed="false">
      <c r="B29" s="1" t="n">
        <f aca="false">-SUMIF($F$11:$F$515,F29,$I$11:$I$515)+SUMIF($F$11:$F$515,F29,$J$11:$J$515)</f>
        <v>0</v>
      </c>
      <c r="C29" s="1" t="n">
        <f aca="false">-SUMIF($S$11:$S$515,F29,$V$11:$V$515)+SUMIF($S$11:$S$515,F29,$W$11:$W$515)</f>
        <v>0</v>
      </c>
      <c r="D29" s="1" t="n">
        <f aca="false">B29-C29</f>
        <v>0</v>
      </c>
      <c r="E29" s="30" t="str">
        <f aca="false">+IF(D29&lt;&gt;0,MAX(E$9:E28)+1,"")</f>
        <v/>
      </c>
      <c r="F29" s="30" t="n">
        <f aca="false">IF(H29="",I29+J29,H29)</f>
        <v>0</v>
      </c>
      <c r="G29" s="31"/>
      <c r="H29" s="30"/>
      <c r="I29" s="11"/>
      <c r="J29" s="11"/>
      <c r="K29" s="32" t="str">
        <f aca="false">IF(OR(I29&lt;&gt;"",J29&lt;&gt;""),+K28-I29+J29,"")</f>
        <v/>
      </c>
      <c r="L29" s="33" t="n">
        <f aca="false">+B29-C29</f>
        <v>0</v>
      </c>
      <c r="O29" s="1" t="n">
        <f aca="false">-SUMIF($S$11:$S$515,S29,$V$11:$V$515)+SUMIF($S$11:$S$515,S29,$W$11:$W$515)</f>
        <v>0</v>
      </c>
      <c r="P29" s="1" t="n">
        <f aca="false">-SUMIF($F$11:$F$515,S29,$I$11:$I$515)+SUMIF($F$11:$F$515,S29,$J$11:$J$515)</f>
        <v>0</v>
      </c>
      <c r="Q29" s="1" t="n">
        <f aca="false">O29-P29</f>
        <v>0</v>
      </c>
      <c r="R29" s="30" t="str">
        <f aca="false">+IF(Q29&lt;&gt;0,MAX(R$9:R28)+1,"")</f>
        <v/>
      </c>
      <c r="S29" s="30" t="n">
        <f aca="false">IF(U29="",V29+W29,U29)</f>
        <v>0</v>
      </c>
      <c r="T29" s="31"/>
      <c r="U29" s="34"/>
      <c r="V29" s="11"/>
      <c r="W29" s="11"/>
      <c r="X29" s="11" t="str">
        <f aca="false">IF(OR(V29&lt;&gt;"",W29&lt;&gt;""),+X28-V29+W29,"")</f>
        <v/>
      </c>
      <c r="Y29" s="33" t="n">
        <f aca="false">+O29-P29</f>
        <v>0</v>
      </c>
    </row>
    <row r="30" customFormat="false" ht="12.75" hidden="false" customHeight="false" outlineLevel="0" collapsed="false">
      <c r="B30" s="1" t="n">
        <f aca="false">-SUMIF($F$11:$F$515,F30,$I$11:$I$515)+SUMIF($F$11:$F$515,F30,$J$11:$J$515)</f>
        <v>0</v>
      </c>
      <c r="C30" s="1" t="n">
        <f aca="false">-SUMIF($S$11:$S$515,F30,$V$11:$V$515)+SUMIF($S$11:$S$515,F30,$W$11:$W$515)</f>
        <v>0</v>
      </c>
      <c r="D30" s="1" t="n">
        <f aca="false">B30-C30</f>
        <v>0</v>
      </c>
      <c r="E30" s="30" t="str">
        <f aca="false">+IF(D30&lt;&gt;0,MAX(E$9:E29)+1,"")</f>
        <v/>
      </c>
      <c r="F30" s="30" t="n">
        <f aca="false">IF(H30="",I30+J30,H30)</f>
        <v>0</v>
      </c>
      <c r="G30" s="31"/>
      <c r="H30" s="30"/>
      <c r="I30" s="11"/>
      <c r="J30" s="11"/>
      <c r="K30" s="32" t="str">
        <f aca="false">IF(OR(I30&lt;&gt;"",J30&lt;&gt;""),+K29-I30+J30,"")</f>
        <v/>
      </c>
      <c r="L30" s="33" t="n">
        <f aca="false">+B30-C30</f>
        <v>0</v>
      </c>
      <c r="O30" s="1" t="n">
        <f aca="false">-SUMIF($S$11:$S$515,S30,$V$11:$V$515)+SUMIF($S$11:$S$515,S30,$W$11:$W$515)</f>
        <v>0</v>
      </c>
      <c r="P30" s="1" t="n">
        <f aca="false">-SUMIF($F$11:$F$515,S30,$I$11:$I$515)+SUMIF($F$11:$F$515,S30,$J$11:$J$515)</f>
        <v>0</v>
      </c>
      <c r="Q30" s="1" t="n">
        <f aca="false">O30-P30</f>
        <v>0</v>
      </c>
      <c r="R30" s="30" t="str">
        <f aca="false">+IF(Q30&lt;&gt;0,MAX(R$9:R29)+1,"")</f>
        <v/>
      </c>
      <c r="S30" s="30" t="n">
        <f aca="false">IF(U30="",V30+W30,U30)</f>
        <v>0</v>
      </c>
      <c r="T30" s="31"/>
      <c r="U30" s="34"/>
      <c r="V30" s="11"/>
      <c r="W30" s="11"/>
      <c r="X30" s="11" t="str">
        <f aca="false">IF(OR(V30&lt;&gt;"",W30&lt;&gt;""),+X29-V30+W30,"")</f>
        <v/>
      </c>
      <c r="Y30" s="33" t="n">
        <f aca="false">+O30-P30</f>
        <v>0</v>
      </c>
    </row>
    <row r="31" customFormat="false" ht="12.75" hidden="false" customHeight="false" outlineLevel="0" collapsed="false">
      <c r="B31" s="1" t="n">
        <f aca="false">-SUMIF($F$11:$F$515,F31,$I$11:$I$515)+SUMIF($F$11:$F$515,F31,$J$11:$J$515)</f>
        <v>0</v>
      </c>
      <c r="C31" s="1" t="n">
        <f aca="false">-SUMIF($S$11:$S$515,F31,$V$11:$V$515)+SUMIF($S$11:$S$515,F31,$W$11:$W$515)</f>
        <v>0</v>
      </c>
      <c r="D31" s="1" t="n">
        <f aca="false">B31-C31</f>
        <v>0</v>
      </c>
      <c r="E31" s="30" t="str">
        <f aca="false">+IF(D31&lt;&gt;0,MAX(E$9:E30)+1,"")</f>
        <v/>
      </c>
      <c r="F31" s="30" t="n">
        <f aca="false">IF(H31="",I31+J31,H31)</f>
        <v>0</v>
      </c>
      <c r="G31" s="31"/>
      <c r="H31" s="30"/>
      <c r="I31" s="11"/>
      <c r="J31" s="11"/>
      <c r="K31" s="32" t="str">
        <f aca="false">IF(OR(I31&lt;&gt;"",J31&lt;&gt;""),+K30-I31+J31,"")</f>
        <v/>
      </c>
      <c r="L31" s="33" t="n">
        <f aca="false">+B31-C31</f>
        <v>0</v>
      </c>
      <c r="O31" s="1" t="n">
        <f aca="false">-SUMIF($S$11:$S$515,S31,$V$11:$V$515)+SUMIF($S$11:$S$515,S31,$W$11:$W$515)</f>
        <v>0</v>
      </c>
      <c r="P31" s="1" t="n">
        <f aca="false">-SUMIF($F$11:$F$515,S31,$I$11:$I$515)+SUMIF($F$11:$F$515,S31,$J$11:$J$515)</f>
        <v>0</v>
      </c>
      <c r="Q31" s="1" t="n">
        <f aca="false">O31-P31</f>
        <v>0</v>
      </c>
      <c r="R31" s="30" t="str">
        <f aca="false">+IF(Q31&lt;&gt;0,MAX(R$9:R30)+1,"")</f>
        <v/>
      </c>
      <c r="S31" s="30" t="n">
        <f aca="false">IF(U31="",V31+W31,U31)</f>
        <v>0</v>
      </c>
      <c r="T31" s="31"/>
      <c r="U31" s="34"/>
      <c r="V31" s="11"/>
      <c r="W31" s="11"/>
      <c r="X31" s="11" t="str">
        <f aca="false">IF(OR(V31&lt;&gt;"",W31&lt;&gt;""),+X30-V31+W31,"")</f>
        <v/>
      </c>
      <c r="Y31" s="33" t="n">
        <f aca="false">+O31-P31</f>
        <v>0</v>
      </c>
    </row>
    <row r="32" customFormat="false" ht="12.75" hidden="false" customHeight="false" outlineLevel="0" collapsed="false">
      <c r="B32" s="1" t="n">
        <f aca="false">-SUMIF($F$11:$F$515,F32,$I$11:$I$515)+SUMIF($F$11:$F$515,F32,$J$11:$J$515)</f>
        <v>0</v>
      </c>
      <c r="C32" s="1" t="n">
        <f aca="false">-SUMIF($S$11:$S$515,F32,$V$11:$V$515)+SUMIF($S$11:$S$515,F32,$W$11:$W$515)</f>
        <v>0</v>
      </c>
      <c r="D32" s="1" t="n">
        <f aca="false">B32-C32</f>
        <v>0</v>
      </c>
      <c r="E32" s="30" t="str">
        <f aca="false">+IF(D32&lt;&gt;0,MAX(E$9:E31)+1,"")</f>
        <v/>
      </c>
      <c r="F32" s="30" t="n">
        <f aca="false">IF(H32="",I32+J32,H32)</f>
        <v>0</v>
      </c>
      <c r="G32" s="31"/>
      <c r="H32" s="30"/>
      <c r="I32" s="11"/>
      <c r="J32" s="11"/>
      <c r="K32" s="32" t="str">
        <f aca="false">IF(OR(I32&lt;&gt;"",J32&lt;&gt;""),+K31-I32+J32,"")</f>
        <v/>
      </c>
      <c r="L32" s="33" t="n">
        <f aca="false">+B32-C32</f>
        <v>0</v>
      </c>
      <c r="O32" s="1" t="n">
        <f aca="false">-SUMIF($S$11:$S$515,S32,$V$11:$V$515)+SUMIF($S$11:$S$515,S32,$W$11:$W$515)</f>
        <v>0</v>
      </c>
      <c r="P32" s="1" t="n">
        <f aca="false">-SUMIF($F$11:$F$515,S32,$I$11:$I$515)+SUMIF($F$11:$F$515,S32,$J$11:$J$515)</f>
        <v>0</v>
      </c>
      <c r="Q32" s="1" t="n">
        <f aca="false">O32-P32</f>
        <v>0</v>
      </c>
      <c r="R32" s="30" t="str">
        <f aca="false">+IF(Q32&lt;&gt;0,MAX(R$9:R31)+1,"")</f>
        <v/>
      </c>
      <c r="S32" s="30" t="n">
        <f aca="false">IF(U32="",V32+W32,U32)</f>
        <v>0</v>
      </c>
      <c r="T32" s="31"/>
      <c r="U32" s="34"/>
      <c r="V32" s="11"/>
      <c r="W32" s="11"/>
      <c r="X32" s="11" t="str">
        <f aca="false">IF(OR(V32&lt;&gt;"",W32&lt;&gt;""),+X31-V32+W32,"")</f>
        <v/>
      </c>
      <c r="Y32" s="33" t="n">
        <f aca="false">+O32-P32</f>
        <v>0</v>
      </c>
    </row>
    <row r="33" customFormat="false" ht="12.75" hidden="false" customHeight="false" outlineLevel="0" collapsed="false">
      <c r="B33" s="1" t="n">
        <f aca="false">-SUMIF($F$11:$F$515,F33,$I$11:$I$515)+SUMIF($F$11:$F$515,F33,$J$11:$J$515)</f>
        <v>0</v>
      </c>
      <c r="C33" s="1" t="n">
        <f aca="false">-SUMIF($S$11:$S$515,F33,$V$11:$V$515)+SUMIF($S$11:$S$515,F33,$W$11:$W$515)</f>
        <v>0</v>
      </c>
      <c r="D33" s="1" t="n">
        <f aca="false">B33-C33</f>
        <v>0</v>
      </c>
      <c r="E33" s="30" t="str">
        <f aca="false">+IF(D33&lt;&gt;0,MAX(E$9:E32)+1,"")</f>
        <v/>
      </c>
      <c r="F33" s="30" t="n">
        <f aca="false">IF(H33="",I33+J33,H33)</f>
        <v>0</v>
      </c>
      <c r="G33" s="31"/>
      <c r="H33" s="30"/>
      <c r="I33" s="11"/>
      <c r="J33" s="11"/>
      <c r="K33" s="32" t="str">
        <f aca="false">IF(OR(I33&lt;&gt;"",J33&lt;&gt;""),+K32-I33+J33,"")</f>
        <v/>
      </c>
      <c r="L33" s="33" t="n">
        <f aca="false">+B33-C33</f>
        <v>0</v>
      </c>
      <c r="O33" s="1" t="n">
        <f aca="false">-SUMIF($S$11:$S$515,S33,$V$11:$V$515)+SUMIF($S$11:$S$515,S33,$W$11:$W$515)</f>
        <v>0</v>
      </c>
      <c r="P33" s="1" t="n">
        <f aca="false">-SUMIF($F$11:$F$515,S33,$I$11:$I$515)+SUMIF($F$11:$F$515,S33,$J$11:$J$515)</f>
        <v>0</v>
      </c>
      <c r="Q33" s="1" t="n">
        <f aca="false">O33-P33</f>
        <v>0</v>
      </c>
      <c r="R33" s="30" t="str">
        <f aca="false">+IF(Q33&lt;&gt;0,MAX(R$9:R32)+1,"")</f>
        <v/>
      </c>
      <c r="S33" s="30" t="n">
        <f aca="false">IF(U33="",V33+W33,U33)</f>
        <v>0</v>
      </c>
      <c r="T33" s="31"/>
      <c r="U33" s="34"/>
      <c r="V33" s="11"/>
      <c r="W33" s="11"/>
      <c r="X33" s="11" t="str">
        <f aca="false">IF(OR(V33&lt;&gt;"",W33&lt;&gt;""),+X32-V33+W33,"")</f>
        <v/>
      </c>
      <c r="Y33" s="33" t="n">
        <f aca="false">+O33-P33</f>
        <v>0</v>
      </c>
    </row>
    <row r="34" customFormat="false" ht="12.75" hidden="false" customHeight="false" outlineLevel="0" collapsed="false">
      <c r="B34" s="1" t="n">
        <f aca="false">-SUMIF($F$11:$F$515,F34,$I$11:$I$515)+SUMIF($F$11:$F$515,F34,$J$11:$J$515)</f>
        <v>0</v>
      </c>
      <c r="C34" s="1" t="n">
        <f aca="false">-SUMIF($S$11:$S$515,F34,$V$11:$V$515)+SUMIF($S$11:$S$515,F34,$W$11:$W$515)</f>
        <v>0</v>
      </c>
      <c r="D34" s="1" t="n">
        <f aca="false">B34-C34</f>
        <v>0</v>
      </c>
      <c r="E34" s="30" t="str">
        <f aca="false">+IF(D34&lt;&gt;0,MAX(E$9:E33)+1,"")</f>
        <v/>
      </c>
      <c r="F34" s="30" t="n">
        <f aca="false">IF(H34="",I34+J34,H34)</f>
        <v>0</v>
      </c>
      <c r="G34" s="31"/>
      <c r="H34" s="30"/>
      <c r="I34" s="11"/>
      <c r="J34" s="11"/>
      <c r="K34" s="32" t="str">
        <f aca="false">IF(OR(I34&lt;&gt;"",J34&lt;&gt;""),+K33-I34+J34,"")</f>
        <v/>
      </c>
      <c r="L34" s="33" t="n">
        <f aca="false">+B34-C34</f>
        <v>0</v>
      </c>
      <c r="O34" s="1" t="n">
        <f aca="false">-SUMIF($S$11:$S$515,S34,$V$11:$V$515)+SUMIF($S$11:$S$515,S34,$W$11:$W$515)</f>
        <v>0</v>
      </c>
      <c r="P34" s="1" t="n">
        <f aca="false">-SUMIF($F$11:$F$515,S34,$I$11:$I$515)+SUMIF($F$11:$F$515,S34,$J$11:$J$515)</f>
        <v>0</v>
      </c>
      <c r="Q34" s="1" t="n">
        <f aca="false">O34-P34</f>
        <v>0</v>
      </c>
      <c r="R34" s="30" t="str">
        <f aca="false">+IF(Q34&lt;&gt;0,MAX(R$9:R33)+1,"")</f>
        <v/>
      </c>
      <c r="S34" s="30" t="n">
        <f aca="false">IF(U34="",V34+W34,U34)</f>
        <v>0</v>
      </c>
      <c r="T34" s="31"/>
      <c r="U34" s="34"/>
      <c r="V34" s="11"/>
      <c r="W34" s="11"/>
      <c r="X34" s="11" t="str">
        <f aca="false">IF(OR(V34&lt;&gt;"",W34&lt;&gt;""),+X33-V34+W34,"")</f>
        <v/>
      </c>
      <c r="Y34" s="33" t="n">
        <f aca="false">+O34-P34</f>
        <v>0</v>
      </c>
    </row>
    <row r="35" customFormat="false" ht="12.75" hidden="false" customHeight="false" outlineLevel="0" collapsed="false">
      <c r="B35" s="1" t="n">
        <f aca="false">-SUMIF($F$11:$F$515,F35,$I$11:$I$515)+SUMIF($F$11:$F$515,F35,$J$11:$J$515)</f>
        <v>0</v>
      </c>
      <c r="C35" s="1" t="n">
        <f aca="false">-SUMIF($S$11:$S$515,F35,$V$11:$V$515)+SUMIF($S$11:$S$515,F35,$W$11:$W$515)</f>
        <v>0</v>
      </c>
      <c r="D35" s="1" t="n">
        <f aca="false">B35-C35</f>
        <v>0</v>
      </c>
      <c r="E35" s="30" t="str">
        <f aca="false">+IF(D35&lt;&gt;0,MAX(E$9:E34)+1,"")</f>
        <v/>
      </c>
      <c r="F35" s="30" t="n">
        <f aca="false">IF(H35="",I35+J35,H35)</f>
        <v>0</v>
      </c>
      <c r="G35" s="31"/>
      <c r="H35" s="30"/>
      <c r="I35" s="11"/>
      <c r="J35" s="11"/>
      <c r="K35" s="32" t="str">
        <f aca="false">IF(OR(I35&lt;&gt;"",J35&lt;&gt;""),+K34-I35+J35,"")</f>
        <v/>
      </c>
      <c r="L35" s="33" t="n">
        <f aca="false">+B35-C35</f>
        <v>0</v>
      </c>
      <c r="O35" s="1" t="n">
        <f aca="false">-SUMIF($S$11:$S$515,S35,$V$11:$V$515)+SUMIF($S$11:$S$515,S35,$W$11:$W$515)</f>
        <v>0</v>
      </c>
      <c r="P35" s="1" t="n">
        <f aca="false">-SUMIF($F$11:$F$515,S35,$I$11:$I$515)+SUMIF($F$11:$F$515,S35,$J$11:$J$515)</f>
        <v>0</v>
      </c>
      <c r="Q35" s="1" t="n">
        <f aca="false">O35-P35</f>
        <v>0</v>
      </c>
      <c r="R35" s="30" t="str">
        <f aca="false">+IF(Q35&lt;&gt;0,MAX(R$9:R34)+1,"")</f>
        <v/>
      </c>
      <c r="S35" s="30" t="n">
        <f aca="false">IF(U35="",V35+W35,U35)</f>
        <v>0</v>
      </c>
      <c r="T35" s="31"/>
      <c r="U35" s="34"/>
      <c r="V35" s="11"/>
      <c r="W35" s="11"/>
      <c r="X35" s="11" t="str">
        <f aca="false">IF(OR(V35&lt;&gt;"",W35&lt;&gt;""),+X34-V35+W35,"")</f>
        <v/>
      </c>
      <c r="Y35" s="33" t="n">
        <f aca="false">+O35-P35</f>
        <v>0</v>
      </c>
    </row>
    <row r="36" customFormat="false" ht="12.75" hidden="false" customHeight="false" outlineLevel="0" collapsed="false">
      <c r="B36" s="1" t="n">
        <f aca="false">-SUMIF($F$11:$F$515,F36,$I$11:$I$515)+SUMIF($F$11:$F$515,F36,$J$11:$J$515)</f>
        <v>0</v>
      </c>
      <c r="C36" s="1" t="n">
        <f aca="false">-SUMIF($S$11:$S$515,F36,$V$11:$V$515)+SUMIF($S$11:$S$515,F36,$W$11:$W$515)</f>
        <v>0</v>
      </c>
      <c r="D36" s="1" t="n">
        <f aca="false">B36-C36</f>
        <v>0</v>
      </c>
      <c r="E36" s="30" t="str">
        <f aca="false">+IF(D36&lt;&gt;0,MAX(E$9:E35)+1,"")</f>
        <v/>
      </c>
      <c r="F36" s="30" t="n">
        <f aca="false">IF(H36="",I36+J36,H36)</f>
        <v>0</v>
      </c>
      <c r="G36" s="31"/>
      <c r="H36" s="30"/>
      <c r="I36" s="11"/>
      <c r="J36" s="11"/>
      <c r="K36" s="32" t="str">
        <f aca="false">IF(OR(I36&lt;&gt;"",J36&lt;&gt;""),+K35-I36+J36,"")</f>
        <v/>
      </c>
      <c r="L36" s="33" t="n">
        <f aca="false">+B36-C36</f>
        <v>0</v>
      </c>
      <c r="O36" s="1" t="n">
        <f aca="false">-SUMIF($S$11:$S$515,S36,$V$11:$V$515)+SUMIF($S$11:$S$515,S36,$W$11:$W$515)</f>
        <v>0</v>
      </c>
      <c r="P36" s="1" t="n">
        <f aca="false">-SUMIF($F$11:$F$515,S36,$I$11:$I$515)+SUMIF($F$11:$F$515,S36,$J$11:$J$515)</f>
        <v>0</v>
      </c>
      <c r="Q36" s="1" t="n">
        <f aca="false">O36-P36</f>
        <v>0</v>
      </c>
      <c r="R36" s="30" t="str">
        <f aca="false">+IF(Q36&lt;&gt;0,MAX(R$9:R35)+1,"")</f>
        <v/>
      </c>
      <c r="S36" s="30" t="n">
        <f aca="false">IF(U36="",V36+W36,U36)</f>
        <v>0</v>
      </c>
      <c r="T36" s="31"/>
      <c r="U36" s="34"/>
      <c r="V36" s="11"/>
      <c r="W36" s="11"/>
      <c r="X36" s="11" t="str">
        <f aca="false">IF(OR(V36&lt;&gt;"",W36&lt;&gt;""),+X35-V36+W36,"")</f>
        <v/>
      </c>
      <c r="Y36" s="33" t="n">
        <f aca="false">+O36-P36</f>
        <v>0</v>
      </c>
    </row>
    <row r="37" customFormat="false" ht="12.75" hidden="false" customHeight="false" outlineLevel="0" collapsed="false">
      <c r="B37" s="1" t="n">
        <f aca="false">-SUMIF($F$11:$F$515,F37,$I$11:$I$515)+SUMIF($F$11:$F$515,F37,$J$11:$J$515)</f>
        <v>0</v>
      </c>
      <c r="C37" s="1" t="n">
        <f aca="false">-SUMIF($S$11:$S$515,F37,$V$11:$V$515)+SUMIF($S$11:$S$515,F37,$W$11:$W$515)</f>
        <v>0</v>
      </c>
      <c r="D37" s="1" t="n">
        <f aca="false">B37-C37</f>
        <v>0</v>
      </c>
      <c r="E37" s="30" t="str">
        <f aca="false">+IF(D37&lt;&gt;0,MAX(E$9:E36)+1,"")</f>
        <v/>
      </c>
      <c r="F37" s="30" t="n">
        <f aca="false">IF(H37="",I37+J37,H37)</f>
        <v>0</v>
      </c>
      <c r="G37" s="31"/>
      <c r="H37" s="30"/>
      <c r="I37" s="11"/>
      <c r="J37" s="11"/>
      <c r="K37" s="32" t="str">
        <f aca="false">IF(OR(I37&lt;&gt;"",J37&lt;&gt;""),+K36-I37+J37,"")</f>
        <v/>
      </c>
      <c r="L37" s="33" t="n">
        <f aca="false">+B37-C37</f>
        <v>0</v>
      </c>
      <c r="O37" s="1" t="n">
        <f aca="false">-SUMIF($S$11:$S$515,S37,$V$11:$V$515)+SUMIF($S$11:$S$515,S37,$W$11:$W$515)</f>
        <v>0</v>
      </c>
      <c r="P37" s="1" t="n">
        <f aca="false">-SUMIF($F$11:$F$515,S37,$I$11:$I$515)+SUMIF($F$11:$F$515,S37,$J$11:$J$515)</f>
        <v>0</v>
      </c>
      <c r="Q37" s="1" t="n">
        <f aca="false">O37-P37</f>
        <v>0</v>
      </c>
      <c r="R37" s="30" t="str">
        <f aca="false">+IF(Q37&lt;&gt;0,MAX(R$9:R36)+1,"")</f>
        <v/>
      </c>
      <c r="S37" s="30" t="n">
        <f aca="false">IF(U37="",V37+W37,U37)</f>
        <v>0</v>
      </c>
      <c r="T37" s="31"/>
      <c r="U37" s="34"/>
      <c r="V37" s="11"/>
      <c r="W37" s="11"/>
      <c r="X37" s="11" t="str">
        <f aca="false">IF(OR(V37&lt;&gt;"",W37&lt;&gt;""),+X36-V37+W37,"")</f>
        <v/>
      </c>
      <c r="Y37" s="33" t="n">
        <f aca="false">+O37-P37</f>
        <v>0</v>
      </c>
    </row>
    <row r="38" customFormat="false" ht="12.75" hidden="false" customHeight="false" outlineLevel="0" collapsed="false">
      <c r="B38" s="1" t="n">
        <f aca="false">-SUMIF($F$11:$F$515,F38,$I$11:$I$515)+SUMIF($F$11:$F$515,F38,$J$11:$J$515)</f>
        <v>0</v>
      </c>
      <c r="C38" s="1" t="n">
        <f aca="false">-SUMIF($S$11:$S$515,F38,$V$11:$V$515)+SUMIF($S$11:$S$515,F38,$W$11:$W$515)</f>
        <v>0</v>
      </c>
      <c r="D38" s="1" t="n">
        <f aca="false">B38-C38</f>
        <v>0</v>
      </c>
      <c r="E38" s="30" t="str">
        <f aca="false">+IF(D38&lt;&gt;0,MAX(E$9:E37)+1,"")</f>
        <v/>
      </c>
      <c r="F38" s="30" t="n">
        <f aca="false">IF(H38="",I38+J38,H38)</f>
        <v>0</v>
      </c>
      <c r="G38" s="31"/>
      <c r="H38" s="30"/>
      <c r="I38" s="11"/>
      <c r="J38" s="11"/>
      <c r="K38" s="32" t="str">
        <f aca="false">IF(OR(I38&lt;&gt;"",J38&lt;&gt;""),+K37-I38+J38,"")</f>
        <v/>
      </c>
      <c r="L38" s="33" t="n">
        <f aca="false">+B38-C38</f>
        <v>0</v>
      </c>
      <c r="O38" s="1" t="n">
        <f aca="false">-SUMIF($S$11:$S$515,S38,$V$11:$V$515)+SUMIF($S$11:$S$515,S38,$W$11:$W$515)</f>
        <v>0</v>
      </c>
      <c r="P38" s="1" t="n">
        <f aca="false">-SUMIF($F$11:$F$515,S38,$I$11:$I$515)+SUMIF($F$11:$F$515,S38,$J$11:$J$515)</f>
        <v>0</v>
      </c>
      <c r="Q38" s="1" t="n">
        <f aca="false">O38-P38</f>
        <v>0</v>
      </c>
      <c r="R38" s="30" t="str">
        <f aca="false">+IF(Q38&lt;&gt;0,MAX(R$9:R37)+1,"")</f>
        <v/>
      </c>
      <c r="S38" s="30" t="n">
        <f aca="false">IF(U38="",V38+W38,U38)</f>
        <v>0</v>
      </c>
      <c r="T38" s="31"/>
      <c r="U38" s="34"/>
      <c r="V38" s="11"/>
      <c r="W38" s="11"/>
      <c r="X38" s="11" t="str">
        <f aca="false">IF(OR(V38&lt;&gt;"",W38&lt;&gt;""),+X37-V38+W38,"")</f>
        <v/>
      </c>
      <c r="Y38" s="33" t="n">
        <f aca="false">+O38-P38</f>
        <v>0</v>
      </c>
    </row>
    <row r="39" customFormat="false" ht="12.75" hidden="false" customHeight="false" outlineLevel="0" collapsed="false">
      <c r="B39" s="1" t="n">
        <f aca="false">-SUMIF($F$11:$F$515,F39,$I$11:$I$515)+SUMIF($F$11:$F$515,F39,$J$11:$J$515)</f>
        <v>0</v>
      </c>
      <c r="C39" s="1" t="n">
        <f aca="false">-SUMIF($S$11:$S$515,F39,$V$11:$V$515)+SUMIF($S$11:$S$515,F39,$W$11:$W$515)</f>
        <v>0</v>
      </c>
      <c r="D39" s="1" t="n">
        <f aca="false">B39-C39</f>
        <v>0</v>
      </c>
      <c r="E39" s="30" t="str">
        <f aca="false">+IF(D39&lt;&gt;0,MAX(E$9:E38)+1,"")</f>
        <v/>
      </c>
      <c r="F39" s="30" t="n">
        <f aca="false">IF(H39="",I39+J39,H39)</f>
        <v>0</v>
      </c>
      <c r="G39" s="31"/>
      <c r="H39" s="30"/>
      <c r="I39" s="11"/>
      <c r="J39" s="11"/>
      <c r="K39" s="32" t="str">
        <f aca="false">IF(OR(I39&lt;&gt;"",J39&lt;&gt;""),+K38-I39+J39,"")</f>
        <v/>
      </c>
      <c r="L39" s="33" t="n">
        <f aca="false">+B39-C39</f>
        <v>0</v>
      </c>
      <c r="O39" s="1" t="n">
        <f aca="false">-SUMIF($S$11:$S$515,S39,$V$11:$V$515)+SUMIF($S$11:$S$515,S39,$W$11:$W$515)</f>
        <v>0</v>
      </c>
      <c r="P39" s="1" t="n">
        <f aca="false">-SUMIF($F$11:$F$515,S39,$I$11:$I$515)+SUMIF($F$11:$F$515,S39,$J$11:$J$515)</f>
        <v>0</v>
      </c>
      <c r="Q39" s="1" t="n">
        <f aca="false">O39-P39</f>
        <v>0</v>
      </c>
      <c r="R39" s="30" t="str">
        <f aca="false">+IF(Q39&lt;&gt;0,MAX(R$9:R38)+1,"")</f>
        <v/>
      </c>
      <c r="S39" s="30" t="n">
        <f aca="false">IF(U39="",V39+W39,U39)</f>
        <v>0</v>
      </c>
      <c r="T39" s="31"/>
      <c r="U39" s="34"/>
      <c r="V39" s="11"/>
      <c r="W39" s="11"/>
      <c r="X39" s="11" t="str">
        <f aca="false">IF(OR(V39&lt;&gt;"",W39&lt;&gt;""),+X38-V39+W39,"")</f>
        <v/>
      </c>
      <c r="Y39" s="33" t="n">
        <f aca="false">+O39-P39</f>
        <v>0</v>
      </c>
    </row>
    <row r="40" customFormat="false" ht="12.75" hidden="false" customHeight="false" outlineLevel="0" collapsed="false">
      <c r="B40" s="1" t="n">
        <f aca="false">-SUMIF($F$11:$F$515,F40,$I$11:$I$515)+SUMIF($F$11:$F$515,F40,$J$11:$J$515)</f>
        <v>0</v>
      </c>
      <c r="C40" s="1" t="n">
        <f aca="false">-SUMIF($S$11:$S$515,F40,$V$11:$V$515)+SUMIF($S$11:$S$515,F40,$W$11:$W$515)</f>
        <v>0</v>
      </c>
      <c r="D40" s="1" t="n">
        <f aca="false">B40-C40</f>
        <v>0</v>
      </c>
      <c r="E40" s="30" t="str">
        <f aca="false">+IF(D40&lt;&gt;0,MAX(E$9:E39)+1,"")</f>
        <v/>
      </c>
      <c r="F40" s="30" t="n">
        <f aca="false">IF(H40="",I40+J40,H40)</f>
        <v>0</v>
      </c>
      <c r="G40" s="31"/>
      <c r="H40" s="30"/>
      <c r="I40" s="11"/>
      <c r="J40" s="11"/>
      <c r="K40" s="32" t="str">
        <f aca="false">IF(OR(I40&lt;&gt;"",J40&lt;&gt;""),+K39-I40+J40,"")</f>
        <v/>
      </c>
      <c r="L40" s="33" t="n">
        <f aca="false">+B40-C40</f>
        <v>0</v>
      </c>
      <c r="O40" s="1" t="n">
        <f aca="false">-SUMIF($S$11:$S$515,S40,$V$11:$V$515)+SUMIF($S$11:$S$515,S40,$W$11:$W$515)</f>
        <v>0</v>
      </c>
      <c r="P40" s="1" t="n">
        <f aca="false">-SUMIF($F$11:$F$515,S40,$I$11:$I$515)+SUMIF($F$11:$F$515,S40,$J$11:$J$515)</f>
        <v>0</v>
      </c>
      <c r="Q40" s="1" t="n">
        <f aca="false">O40-P40</f>
        <v>0</v>
      </c>
      <c r="R40" s="30" t="str">
        <f aca="false">+IF(Q40&lt;&gt;0,MAX(R$9:R39)+1,"")</f>
        <v/>
      </c>
      <c r="S40" s="30" t="n">
        <f aca="false">IF(U40="",V40+W40,U40)</f>
        <v>0</v>
      </c>
      <c r="T40" s="31"/>
      <c r="U40" s="34"/>
      <c r="V40" s="11"/>
      <c r="W40" s="11"/>
      <c r="X40" s="11" t="str">
        <f aca="false">IF(OR(V40&lt;&gt;"",W40&lt;&gt;""),+X39-V40+W40,"")</f>
        <v/>
      </c>
      <c r="Y40" s="33" t="n">
        <f aca="false">+O40-P40</f>
        <v>0</v>
      </c>
    </row>
    <row r="41" customFormat="false" ht="12.75" hidden="false" customHeight="false" outlineLevel="0" collapsed="false">
      <c r="B41" s="1" t="n">
        <f aca="false">-SUMIF($F$11:$F$515,F41,$I$11:$I$515)+SUMIF($F$11:$F$515,F41,$J$11:$J$515)</f>
        <v>0</v>
      </c>
      <c r="C41" s="1" t="n">
        <f aca="false">-SUMIF($S$11:$S$515,F41,$V$11:$V$515)+SUMIF($S$11:$S$515,F41,$W$11:$W$515)</f>
        <v>0</v>
      </c>
      <c r="D41" s="1" t="n">
        <f aca="false">B41-C41</f>
        <v>0</v>
      </c>
      <c r="E41" s="30" t="str">
        <f aca="false">+IF(D41&lt;&gt;0,MAX(E$9:E40)+1,"")</f>
        <v/>
      </c>
      <c r="F41" s="30" t="n">
        <f aca="false">IF(H41="",I41+J41,H41)</f>
        <v>0</v>
      </c>
      <c r="G41" s="31"/>
      <c r="H41" s="30"/>
      <c r="I41" s="11"/>
      <c r="J41" s="11"/>
      <c r="K41" s="32" t="str">
        <f aca="false">IF(OR(I41&lt;&gt;"",J41&lt;&gt;""),+K40-I41+J41,"")</f>
        <v/>
      </c>
      <c r="L41" s="33" t="n">
        <f aca="false">+B41-C41</f>
        <v>0</v>
      </c>
      <c r="O41" s="1" t="n">
        <f aca="false">-SUMIF($S$11:$S$515,S41,$V$11:$V$515)+SUMIF($S$11:$S$515,S41,$W$11:$W$515)</f>
        <v>0</v>
      </c>
      <c r="P41" s="1" t="n">
        <f aca="false">-SUMIF($F$11:$F$515,S41,$I$11:$I$515)+SUMIF($F$11:$F$515,S41,$J$11:$J$515)</f>
        <v>0</v>
      </c>
      <c r="Q41" s="1" t="n">
        <f aca="false">O41-P41</f>
        <v>0</v>
      </c>
      <c r="R41" s="30" t="str">
        <f aca="false">+IF(Q41&lt;&gt;0,MAX(R$9:R40)+1,"")</f>
        <v/>
      </c>
      <c r="S41" s="30" t="n">
        <f aca="false">IF(U41="",V41+W41,U41)</f>
        <v>0</v>
      </c>
      <c r="T41" s="31"/>
      <c r="U41" s="34"/>
      <c r="V41" s="11"/>
      <c r="W41" s="11"/>
      <c r="X41" s="11" t="str">
        <f aca="false">IF(OR(V41&lt;&gt;"",W41&lt;&gt;""),+X40-V41+W41,"")</f>
        <v/>
      </c>
      <c r="Y41" s="33" t="n">
        <f aca="false">+O41-P41</f>
        <v>0</v>
      </c>
    </row>
    <row r="42" customFormat="false" ht="12.75" hidden="false" customHeight="false" outlineLevel="0" collapsed="false">
      <c r="B42" s="1" t="n">
        <f aca="false">-SUMIF($F$11:$F$515,F42,$I$11:$I$515)+SUMIF($F$11:$F$515,F42,$J$11:$J$515)</f>
        <v>0</v>
      </c>
      <c r="C42" s="1" t="n">
        <f aca="false">-SUMIF($S$11:$S$515,F42,$V$11:$V$515)+SUMIF($S$11:$S$515,F42,$W$11:$W$515)</f>
        <v>0</v>
      </c>
      <c r="D42" s="1" t="n">
        <f aca="false">B42-C42</f>
        <v>0</v>
      </c>
      <c r="E42" s="30" t="str">
        <f aca="false">+IF(D42&lt;&gt;0,MAX(E$9:E41)+1,"")</f>
        <v/>
      </c>
      <c r="F42" s="30" t="n">
        <f aca="false">IF(H42="",I42+J42,H42)</f>
        <v>0</v>
      </c>
      <c r="G42" s="31"/>
      <c r="H42" s="30"/>
      <c r="I42" s="11"/>
      <c r="J42" s="11"/>
      <c r="K42" s="32" t="str">
        <f aca="false">IF(OR(I42&lt;&gt;"",J42&lt;&gt;""),+K41-I42+J42,"")</f>
        <v/>
      </c>
      <c r="L42" s="33" t="n">
        <f aca="false">+B42-C42</f>
        <v>0</v>
      </c>
      <c r="O42" s="1" t="n">
        <f aca="false">-SUMIF($S$11:$S$515,S42,$V$11:$V$515)+SUMIF($S$11:$S$515,S42,$W$11:$W$515)</f>
        <v>0</v>
      </c>
      <c r="P42" s="1" t="n">
        <f aca="false">-SUMIF($F$11:$F$515,S42,$I$11:$I$515)+SUMIF($F$11:$F$515,S42,$J$11:$J$515)</f>
        <v>0</v>
      </c>
      <c r="Q42" s="1" t="n">
        <f aca="false">O42-P42</f>
        <v>0</v>
      </c>
      <c r="R42" s="30" t="str">
        <f aca="false">+IF(Q42&lt;&gt;0,MAX(R$9:R41)+1,"")</f>
        <v/>
      </c>
      <c r="S42" s="30" t="n">
        <f aca="false">IF(U42="",V42+W42,U42)</f>
        <v>0</v>
      </c>
      <c r="T42" s="31"/>
      <c r="U42" s="34"/>
      <c r="V42" s="11"/>
      <c r="W42" s="11"/>
      <c r="X42" s="11" t="str">
        <f aca="false">IF(OR(V42&lt;&gt;"",W42&lt;&gt;""),+X41-V42+W42,"")</f>
        <v/>
      </c>
      <c r="Y42" s="33" t="n">
        <f aca="false">+O42-P42</f>
        <v>0</v>
      </c>
    </row>
    <row r="43" customFormat="false" ht="12.75" hidden="false" customHeight="false" outlineLevel="0" collapsed="false">
      <c r="B43" s="1" t="n">
        <f aca="false">-SUMIF($F$11:$F$515,F43,$I$11:$I$515)+SUMIF($F$11:$F$515,F43,$J$11:$J$515)</f>
        <v>0</v>
      </c>
      <c r="C43" s="1" t="n">
        <f aca="false">-SUMIF($S$11:$S$515,F43,$V$11:$V$515)+SUMIF($S$11:$S$515,F43,$W$11:$W$515)</f>
        <v>0</v>
      </c>
      <c r="D43" s="1" t="n">
        <f aca="false">B43-C43</f>
        <v>0</v>
      </c>
      <c r="E43" s="30" t="str">
        <f aca="false">+IF(D43&lt;&gt;0,MAX(E$9:E42)+1,"")</f>
        <v/>
      </c>
      <c r="F43" s="30" t="n">
        <f aca="false">IF(H43="",I43+J43,H43)</f>
        <v>0</v>
      </c>
      <c r="G43" s="31"/>
      <c r="H43" s="30"/>
      <c r="I43" s="11"/>
      <c r="J43" s="11"/>
      <c r="K43" s="32" t="str">
        <f aca="false">IF(OR(I43&lt;&gt;"",J43&lt;&gt;""),+K42-I43+J43,"")</f>
        <v/>
      </c>
      <c r="L43" s="33" t="n">
        <f aca="false">+B43-C43</f>
        <v>0</v>
      </c>
      <c r="O43" s="1" t="n">
        <f aca="false">-SUMIF($S$11:$S$515,S43,$V$11:$V$515)+SUMIF($S$11:$S$515,S43,$W$11:$W$515)</f>
        <v>0</v>
      </c>
      <c r="P43" s="1" t="n">
        <f aca="false">-SUMIF($F$11:$F$515,S43,$I$11:$I$515)+SUMIF($F$11:$F$515,S43,$J$11:$J$515)</f>
        <v>0</v>
      </c>
      <c r="Q43" s="1" t="n">
        <f aca="false">O43-P43</f>
        <v>0</v>
      </c>
      <c r="R43" s="30" t="str">
        <f aca="false">+IF(Q43&lt;&gt;0,MAX(R$9:R42)+1,"")</f>
        <v/>
      </c>
      <c r="S43" s="30" t="n">
        <f aca="false">IF(U43="",V43+W43,U43)</f>
        <v>0</v>
      </c>
      <c r="T43" s="31"/>
      <c r="U43" s="34"/>
      <c r="V43" s="11"/>
      <c r="W43" s="11"/>
      <c r="X43" s="11" t="str">
        <f aca="false">IF(OR(V43&lt;&gt;"",W43&lt;&gt;""),+X42-V43+W43,"")</f>
        <v/>
      </c>
      <c r="Y43" s="33" t="n">
        <f aca="false">+O43-P43</f>
        <v>0</v>
      </c>
    </row>
    <row r="44" customFormat="false" ht="12.75" hidden="false" customHeight="false" outlineLevel="0" collapsed="false">
      <c r="B44" s="1" t="n">
        <f aca="false">-SUMIF($F$11:$F$515,F44,$I$11:$I$515)+SUMIF($F$11:$F$515,F44,$J$11:$J$515)</f>
        <v>0</v>
      </c>
      <c r="C44" s="1" t="n">
        <f aca="false">-SUMIF($S$11:$S$515,F44,$V$11:$V$515)+SUMIF($S$11:$S$515,F44,$W$11:$W$515)</f>
        <v>0</v>
      </c>
      <c r="D44" s="1" t="n">
        <f aca="false">B44-C44</f>
        <v>0</v>
      </c>
      <c r="E44" s="30" t="str">
        <f aca="false">+IF(D44&lt;&gt;0,MAX(E$9:E43)+1,"")</f>
        <v/>
      </c>
      <c r="F44" s="30" t="n">
        <f aca="false">IF(H44="",I44+J44,H44)</f>
        <v>0</v>
      </c>
      <c r="G44" s="31"/>
      <c r="H44" s="30"/>
      <c r="I44" s="11"/>
      <c r="J44" s="11"/>
      <c r="K44" s="32" t="str">
        <f aca="false">IF(OR(I44&lt;&gt;"",J44&lt;&gt;""),+K43-I44+J44,"")</f>
        <v/>
      </c>
      <c r="L44" s="33" t="n">
        <f aca="false">+B44-C44</f>
        <v>0</v>
      </c>
      <c r="O44" s="1" t="n">
        <f aca="false">-SUMIF($S$11:$S$515,S44,$V$11:$V$515)+SUMIF($S$11:$S$515,S44,$W$11:$W$515)</f>
        <v>0</v>
      </c>
      <c r="P44" s="1" t="n">
        <f aca="false">-SUMIF($F$11:$F$515,S44,$I$11:$I$515)+SUMIF($F$11:$F$515,S44,$J$11:$J$515)</f>
        <v>0</v>
      </c>
      <c r="Q44" s="1" t="n">
        <f aca="false">O44-P44</f>
        <v>0</v>
      </c>
      <c r="R44" s="30" t="str">
        <f aca="false">+IF(Q44&lt;&gt;0,MAX(R$9:R43)+1,"")</f>
        <v/>
      </c>
      <c r="S44" s="30" t="n">
        <f aca="false">IF(U44="",V44+W44,U44)</f>
        <v>0</v>
      </c>
      <c r="T44" s="31"/>
      <c r="U44" s="34"/>
      <c r="V44" s="11"/>
      <c r="W44" s="11"/>
      <c r="X44" s="11" t="str">
        <f aca="false">IF(OR(V44&lt;&gt;"",W44&lt;&gt;""),+X43-V44+W44,"")</f>
        <v/>
      </c>
      <c r="Y44" s="33" t="n">
        <f aca="false">+O44-P44</f>
        <v>0</v>
      </c>
    </row>
    <row r="45" customFormat="false" ht="12.75" hidden="false" customHeight="false" outlineLevel="0" collapsed="false">
      <c r="B45" s="1" t="n">
        <f aca="false">-SUMIF($F$11:$F$515,F45,$I$11:$I$515)+SUMIF($F$11:$F$515,F45,$J$11:$J$515)</f>
        <v>0</v>
      </c>
      <c r="C45" s="1" t="n">
        <f aca="false">-SUMIF($S$11:$S$515,F45,$V$11:$V$515)+SUMIF($S$11:$S$515,F45,$W$11:$W$515)</f>
        <v>0</v>
      </c>
      <c r="D45" s="1" t="n">
        <f aca="false">B45-C45</f>
        <v>0</v>
      </c>
      <c r="E45" s="30" t="str">
        <f aca="false">+IF(D45&lt;&gt;0,MAX(E$9:E44)+1,"")</f>
        <v/>
      </c>
      <c r="F45" s="30" t="n">
        <f aca="false">IF(H45="",I45+J45,H45)</f>
        <v>0</v>
      </c>
      <c r="G45" s="31"/>
      <c r="H45" s="30"/>
      <c r="I45" s="11"/>
      <c r="J45" s="11"/>
      <c r="K45" s="32" t="str">
        <f aca="false">IF(OR(I45&lt;&gt;"",J45&lt;&gt;""),+K44-I45+J45,"")</f>
        <v/>
      </c>
      <c r="L45" s="33" t="n">
        <f aca="false">+B45-C45</f>
        <v>0</v>
      </c>
      <c r="O45" s="1" t="n">
        <f aca="false">-SUMIF($S$11:$S$515,S45,$V$11:$V$515)+SUMIF($S$11:$S$515,S45,$W$11:$W$515)</f>
        <v>0</v>
      </c>
      <c r="P45" s="1" t="n">
        <f aca="false">-SUMIF($F$11:$F$515,S45,$I$11:$I$515)+SUMIF($F$11:$F$515,S45,$J$11:$J$515)</f>
        <v>0</v>
      </c>
      <c r="Q45" s="1" t="n">
        <f aca="false">O45-P45</f>
        <v>0</v>
      </c>
      <c r="R45" s="30" t="str">
        <f aca="false">+IF(Q45&lt;&gt;0,MAX(R$9:R44)+1,"")</f>
        <v/>
      </c>
      <c r="S45" s="30" t="n">
        <f aca="false">IF(U45="",V45+W45,U45)</f>
        <v>0</v>
      </c>
      <c r="T45" s="31"/>
      <c r="U45" s="34"/>
      <c r="V45" s="11"/>
      <c r="W45" s="11"/>
      <c r="X45" s="11" t="str">
        <f aca="false">IF(OR(V45&lt;&gt;"",W45&lt;&gt;""),+X44-V45+W45,"")</f>
        <v/>
      </c>
      <c r="Y45" s="33" t="n">
        <f aca="false">+O45-P45</f>
        <v>0</v>
      </c>
    </row>
    <row r="46" customFormat="false" ht="12.75" hidden="false" customHeight="false" outlineLevel="0" collapsed="false">
      <c r="B46" s="1" t="n">
        <f aca="false">-SUMIF($F$11:$F$515,F46,$I$11:$I$515)+SUMIF($F$11:$F$515,F46,$J$11:$J$515)</f>
        <v>0</v>
      </c>
      <c r="C46" s="1" t="n">
        <f aca="false">-SUMIF($S$11:$S$515,F46,$V$11:$V$515)+SUMIF($S$11:$S$515,F46,$W$11:$W$515)</f>
        <v>0</v>
      </c>
      <c r="D46" s="1" t="n">
        <f aca="false">B46-C46</f>
        <v>0</v>
      </c>
      <c r="E46" s="30" t="str">
        <f aca="false">+IF(D46&lt;&gt;0,MAX(E$9:E45)+1,"")</f>
        <v/>
      </c>
      <c r="F46" s="30" t="n">
        <f aca="false">IF(H46="",I46+J46,H46)</f>
        <v>0</v>
      </c>
      <c r="G46" s="31"/>
      <c r="H46" s="30"/>
      <c r="I46" s="11"/>
      <c r="J46" s="11"/>
      <c r="K46" s="32" t="str">
        <f aca="false">IF(OR(I46&lt;&gt;"",J46&lt;&gt;""),+K45-I46+J46,"")</f>
        <v/>
      </c>
      <c r="L46" s="33" t="n">
        <f aca="false">+B46-C46</f>
        <v>0</v>
      </c>
      <c r="O46" s="1" t="n">
        <f aca="false">-SUMIF($S$11:$S$515,S46,$V$11:$V$515)+SUMIF($S$11:$S$515,S46,$W$11:$W$515)</f>
        <v>0</v>
      </c>
      <c r="P46" s="1" t="n">
        <f aca="false">-SUMIF($F$11:$F$515,S46,$I$11:$I$515)+SUMIF($F$11:$F$515,S46,$J$11:$J$515)</f>
        <v>0</v>
      </c>
      <c r="Q46" s="1" t="n">
        <f aca="false">O46-P46</f>
        <v>0</v>
      </c>
      <c r="R46" s="30" t="str">
        <f aca="false">+IF(Q46&lt;&gt;0,MAX(R$9:R45)+1,"")</f>
        <v/>
      </c>
      <c r="S46" s="30" t="n">
        <f aca="false">IF(U46="",V46+W46,U46)</f>
        <v>0</v>
      </c>
      <c r="T46" s="31"/>
      <c r="U46" s="34"/>
      <c r="V46" s="11"/>
      <c r="W46" s="11"/>
      <c r="X46" s="11" t="str">
        <f aca="false">IF(OR(V46&lt;&gt;"",W46&lt;&gt;""),+X45-V46+W46,"")</f>
        <v/>
      </c>
      <c r="Y46" s="33" t="n">
        <f aca="false">+O46-P46</f>
        <v>0</v>
      </c>
    </row>
    <row r="47" customFormat="false" ht="12.75" hidden="false" customHeight="false" outlineLevel="0" collapsed="false">
      <c r="B47" s="1" t="n">
        <f aca="false">-SUMIF($F$11:$F$515,F47,$I$11:$I$515)+SUMIF($F$11:$F$515,F47,$J$11:$J$515)</f>
        <v>0</v>
      </c>
      <c r="C47" s="1" t="n">
        <f aca="false">-SUMIF($S$11:$S$515,F47,$V$11:$V$515)+SUMIF($S$11:$S$515,F47,$W$11:$W$515)</f>
        <v>0</v>
      </c>
      <c r="D47" s="1" t="n">
        <f aca="false">B47-C47</f>
        <v>0</v>
      </c>
      <c r="E47" s="30" t="str">
        <f aca="false">+IF(D47&lt;&gt;0,MAX(E$9:E46)+1,"")</f>
        <v/>
      </c>
      <c r="F47" s="30" t="n">
        <f aca="false">IF(H47="",I47+J47,H47)</f>
        <v>0</v>
      </c>
      <c r="G47" s="31"/>
      <c r="H47" s="30"/>
      <c r="I47" s="11"/>
      <c r="J47" s="11"/>
      <c r="K47" s="32" t="str">
        <f aca="false">IF(OR(I47&lt;&gt;"",J47&lt;&gt;""),+K46-I47+J47,"")</f>
        <v/>
      </c>
      <c r="L47" s="33" t="n">
        <f aca="false">+B47-C47</f>
        <v>0</v>
      </c>
      <c r="O47" s="1" t="n">
        <f aca="false">-SUMIF($S$11:$S$515,S47,$V$11:$V$515)+SUMIF($S$11:$S$515,S47,$W$11:$W$515)</f>
        <v>0</v>
      </c>
      <c r="P47" s="1" t="n">
        <f aca="false">-SUMIF($F$11:$F$515,S47,$I$11:$I$515)+SUMIF($F$11:$F$515,S47,$J$11:$J$515)</f>
        <v>0</v>
      </c>
      <c r="Q47" s="1" t="n">
        <f aca="false">O47-P47</f>
        <v>0</v>
      </c>
      <c r="R47" s="30" t="str">
        <f aca="false">+IF(Q47&lt;&gt;0,MAX(R$9:R46)+1,"")</f>
        <v/>
      </c>
      <c r="S47" s="30" t="n">
        <f aca="false">IF(U47="",V47+W47,U47)</f>
        <v>0</v>
      </c>
      <c r="T47" s="31"/>
      <c r="U47" s="34"/>
      <c r="V47" s="11"/>
      <c r="W47" s="11"/>
      <c r="X47" s="11" t="str">
        <f aca="false">IF(OR(V47&lt;&gt;"",W47&lt;&gt;""),+X46-V47+W47,"")</f>
        <v/>
      </c>
      <c r="Y47" s="33" t="n">
        <f aca="false">+O47-P47</f>
        <v>0</v>
      </c>
    </row>
    <row r="48" customFormat="false" ht="12.75" hidden="false" customHeight="false" outlineLevel="0" collapsed="false">
      <c r="B48" s="1" t="n">
        <f aca="false">-SUMIF($F$11:$F$515,F48,$I$11:$I$515)+SUMIF($F$11:$F$515,F48,$J$11:$J$515)</f>
        <v>0</v>
      </c>
      <c r="C48" s="1" t="n">
        <f aca="false">-SUMIF($S$11:$S$515,F48,$V$11:$V$515)+SUMIF($S$11:$S$515,F48,$W$11:$W$515)</f>
        <v>0</v>
      </c>
      <c r="D48" s="1" t="n">
        <f aca="false">B48-C48</f>
        <v>0</v>
      </c>
      <c r="E48" s="30" t="str">
        <f aca="false">+IF(D48&lt;&gt;0,MAX(E$9:E47)+1,"")</f>
        <v/>
      </c>
      <c r="F48" s="30" t="n">
        <f aca="false">IF(H48="",I48+J48,H48)</f>
        <v>0</v>
      </c>
      <c r="G48" s="31"/>
      <c r="H48" s="30"/>
      <c r="I48" s="11"/>
      <c r="J48" s="11"/>
      <c r="K48" s="32" t="str">
        <f aca="false">IF(OR(I48&lt;&gt;"",J48&lt;&gt;""),+K47-I48+J48,"")</f>
        <v/>
      </c>
      <c r="L48" s="33" t="n">
        <f aca="false">+B48-C48</f>
        <v>0</v>
      </c>
      <c r="O48" s="1" t="n">
        <f aca="false">-SUMIF($S$11:$S$515,S48,$V$11:$V$515)+SUMIF($S$11:$S$515,S48,$W$11:$W$515)</f>
        <v>0</v>
      </c>
      <c r="P48" s="1" t="n">
        <f aca="false">-SUMIF($F$11:$F$515,S48,$I$11:$I$515)+SUMIF($F$11:$F$515,S48,$J$11:$J$515)</f>
        <v>0</v>
      </c>
      <c r="Q48" s="1" t="n">
        <f aca="false">O48-P48</f>
        <v>0</v>
      </c>
      <c r="R48" s="30" t="str">
        <f aca="false">+IF(Q48&lt;&gt;0,MAX(R$9:R47)+1,"")</f>
        <v/>
      </c>
      <c r="S48" s="30" t="n">
        <f aca="false">IF(U48="",V48+W48,U48)</f>
        <v>0</v>
      </c>
      <c r="T48" s="31"/>
      <c r="U48" s="34"/>
      <c r="V48" s="11"/>
      <c r="W48" s="11"/>
      <c r="X48" s="11" t="str">
        <f aca="false">IF(OR(V48&lt;&gt;"",W48&lt;&gt;""),+X47-V48+W48,"")</f>
        <v/>
      </c>
      <c r="Y48" s="33" t="n">
        <f aca="false">+O48-P48</f>
        <v>0</v>
      </c>
    </row>
    <row r="49" customFormat="false" ht="12.75" hidden="false" customHeight="false" outlineLevel="0" collapsed="false">
      <c r="B49" s="1" t="n">
        <f aca="false">-SUMIF($F$11:$F$515,F49,$I$11:$I$515)+SUMIF($F$11:$F$515,F49,$J$11:$J$515)</f>
        <v>0</v>
      </c>
      <c r="C49" s="1" t="n">
        <f aca="false">-SUMIF($S$11:$S$515,F49,$V$11:$V$515)+SUMIF($S$11:$S$515,F49,$W$11:$W$515)</f>
        <v>0</v>
      </c>
      <c r="D49" s="1" t="n">
        <f aca="false">B49-C49</f>
        <v>0</v>
      </c>
      <c r="E49" s="30" t="str">
        <f aca="false">+IF(D49&lt;&gt;0,MAX(E$9:E48)+1,"")</f>
        <v/>
      </c>
      <c r="F49" s="30" t="n">
        <f aca="false">IF(H49="",I49+J49,H49)</f>
        <v>0</v>
      </c>
      <c r="G49" s="31"/>
      <c r="H49" s="30"/>
      <c r="I49" s="11"/>
      <c r="J49" s="11"/>
      <c r="K49" s="32" t="str">
        <f aca="false">IF(OR(I49&lt;&gt;"",J49&lt;&gt;""),+K48-I49+J49,"")</f>
        <v/>
      </c>
      <c r="L49" s="33" t="n">
        <f aca="false">+B49-C49</f>
        <v>0</v>
      </c>
      <c r="O49" s="1" t="n">
        <f aca="false">-SUMIF($S$11:$S$515,S49,$V$11:$V$515)+SUMIF($S$11:$S$515,S49,$W$11:$W$515)</f>
        <v>0</v>
      </c>
      <c r="P49" s="1" t="n">
        <f aca="false">-SUMIF($F$11:$F$515,S49,$I$11:$I$515)+SUMIF($F$11:$F$515,S49,$J$11:$J$515)</f>
        <v>0</v>
      </c>
      <c r="Q49" s="1" t="n">
        <f aca="false">O49-P49</f>
        <v>0</v>
      </c>
      <c r="R49" s="30" t="str">
        <f aca="false">+IF(Q49&lt;&gt;0,MAX(R$9:R48)+1,"")</f>
        <v/>
      </c>
      <c r="S49" s="30" t="n">
        <f aca="false">IF(U49="",V49+W49,U49)</f>
        <v>0</v>
      </c>
      <c r="T49" s="31"/>
      <c r="U49" s="34"/>
      <c r="V49" s="11"/>
      <c r="W49" s="11"/>
      <c r="X49" s="11" t="str">
        <f aca="false">IF(OR(V49&lt;&gt;"",W49&lt;&gt;""),+X48-V49+W49,"")</f>
        <v/>
      </c>
      <c r="Y49" s="33" t="n">
        <f aca="false">+O49-P49</f>
        <v>0</v>
      </c>
    </row>
    <row r="50" customFormat="false" ht="12.75" hidden="false" customHeight="false" outlineLevel="0" collapsed="false">
      <c r="B50" s="1" t="n">
        <f aca="false">-SUMIF($F$11:$F$515,F50,$I$11:$I$515)+SUMIF($F$11:$F$515,F50,$J$11:$J$515)</f>
        <v>0</v>
      </c>
      <c r="C50" s="1" t="n">
        <f aca="false">-SUMIF($S$11:$S$515,F50,$V$11:$V$515)+SUMIF($S$11:$S$515,F50,$W$11:$W$515)</f>
        <v>0</v>
      </c>
      <c r="D50" s="1" t="n">
        <f aca="false">B50-C50</f>
        <v>0</v>
      </c>
      <c r="E50" s="30" t="str">
        <f aca="false">+IF(D50&lt;&gt;0,MAX(E$9:E49)+1,"")</f>
        <v/>
      </c>
      <c r="F50" s="30" t="n">
        <f aca="false">IF(H50="",I50+J50,H50)</f>
        <v>0</v>
      </c>
      <c r="G50" s="31"/>
      <c r="H50" s="30"/>
      <c r="I50" s="11"/>
      <c r="J50" s="11"/>
      <c r="K50" s="32" t="str">
        <f aca="false">IF(OR(I50&lt;&gt;"",J50&lt;&gt;""),+K49-I50+J50,"")</f>
        <v/>
      </c>
      <c r="L50" s="33" t="n">
        <f aca="false">+B50-C50</f>
        <v>0</v>
      </c>
      <c r="O50" s="1" t="n">
        <f aca="false">-SUMIF($S$11:$S$515,S50,$V$11:$V$515)+SUMIF($S$11:$S$515,S50,$W$11:$W$515)</f>
        <v>0</v>
      </c>
      <c r="P50" s="1" t="n">
        <f aca="false">-SUMIF($F$11:$F$515,S50,$I$11:$I$515)+SUMIF($F$11:$F$515,S50,$J$11:$J$515)</f>
        <v>0</v>
      </c>
      <c r="Q50" s="1" t="n">
        <f aca="false">O50-P50</f>
        <v>0</v>
      </c>
      <c r="R50" s="30" t="str">
        <f aca="false">+IF(Q50&lt;&gt;0,MAX(R$9:R49)+1,"")</f>
        <v/>
      </c>
      <c r="S50" s="30" t="n">
        <f aca="false">IF(U50="",V50+W50,U50)</f>
        <v>0</v>
      </c>
      <c r="T50" s="31"/>
      <c r="U50" s="34"/>
      <c r="V50" s="11"/>
      <c r="W50" s="11"/>
      <c r="X50" s="11" t="str">
        <f aca="false">IF(OR(V50&lt;&gt;"",W50&lt;&gt;""),+X49-V50+W50,"")</f>
        <v/>
      </c>
      <c r="Y50" s="33" t="n">
        <f aca="false">+O50-P50</f>
        <v>0</v>
      </c>
    </row>
    <row r="51" customFormat="false" ht="12.75" hidden="false" customHeight="false" outlineLevel="0" collapsed="false">
      <c r="B51" s="1" t="n">
        <f aca="false">-SUMIF($F$11:$F$515,F51,$I$11:$I$515)+SUMIF($F$11:$F$515,F51,$J$11:$J$515)</f>
        <v>0</v>
      </c>
      <c r="C51" s="1" t="n">
        <f aca="false">-SUMIF($S$11:$S$515,F51,$V$11:$V$515)+SUMIF($S$11:$S$515,F51,$W$11:$W$515)</f>
        <v>0</v>
      </c>
      <c r="D51" s="1" t="n">
        <f aca="false">B51-C51</f>
        <v>0</v>
      </c>
      <c r="E51" s="30" t="str">
        <f aca="false">+IF(D51&lt;&gt;0,MAX(E$9:E50)+1,"")</f>
        <v/>
      </c>
      <c r="F51" s="30" t="n">
        <f aca="false">IF(H51="",I51+J51,H51)</f>
        <v>0</v>
      </c>
      <c r="G51" s="31"/>
      <c r="H51" s="30"/>
      <c r="I51" s="11"/>
      <c r="J51" s="11"/>
      <c r="K51" s="32" t="str">
        <f aca="false">IF(OR(I51&lt;&gt;"",J51&lt;&gt;""),+K50-I51+J51,"")</f>
        <v/>
      </c>
      <c r="L51" s="33" t="n">
        <f aca="false">+B51-C51</f>
        <v>0</v>
      </c>
      <c r="O51" s="1" t="n">
        <f aca="false">-SUMIF($S$11:$S$515,S51,$V$11:$V$515)+SUMIF($S$11:$S$515,S51,$W$11:$W$515)</f>
        <v>0</v>
      </c>
      <c r="P51" s="1" t="n">
        <f aca="false">-SUMIF($F$11:$F$515,S51,$I$11:$I$515)+SUMIF($F$11:$F$515,S51,$J$11:$J$515)</f>
        <v>0</v>
      </c>
      <c r="Q51" s="1" t="n">
        <f aca="false">O51-P51</f>
        <v>0</v>
      </c>
      <c r="R51" s="30" t="str">
        <f aca="false">+IF(Q51&lt;&gt;0,MAX(R$9:R50)+1,"")</f>
        <v/>
      </c>
      <c r="S51" s="30" t="n">
        <f aca="false">IF(U51="",V51+W51,U51)</f>
        <v>0</v>
      </c>
      <c r="T51" s="31"/>
      <c r="U51" s="34"/>
      <c r="V51" s="11"/>
      <c r="W51" s="11"/>
      <c r="X51" s="11" t="str">
        <f aca="false">IF(OR(V51&lt;&gt;"",W51&lt;&gt;""),+X50-V51+W51,"")</f>
        <v/>
      </c>
      <c r="Y51" s="33" t="n">
        <f aca="false">+O51-P51</f>
        <v>0</v>
      </c>
    </row>
    <row r="52" customFormat="false" ht="12.75" hidden="false" customHeight="false" outlineLevel="0" collapsed="false">
      <c r="B52" s="1" t="n">
        <f aca="false">-SUMIF($F$11:$F$515,F52,$I$11:$I$515)+SUMIF($F$11:$F$515,F52,$J$11:$J$515)</f>
        <v>0</v>
      </c>
      <c r="C52" s="1" t="n">
        <f aca="false">-SUMIF($S$11:$S$515,F52,$V$11:$V$515)+SUMIF($S$11:$S$515,F52,$W$11:$W$515)</f>
        <v>0</v>
      </c>
      <c r="D52" s="1" t="n">
        <f aca="false">B52-C52</f>
        <v>0</v>
      </c>
      <c r="E52" s="30" t="str">
        <f aca="false">+IF(D52&lt;&gt;0,MAX(E$9:E51)+1,"")</f>
        <v/>
      </c>
      <c r="F52" s="30" t="n">
        <f aca="false">IF(H52="",I52+J52,H52)</f>
        <v>0</v>
      </c>
      <c r="G52" s="31"/>
      <c r="H52" s="30"/>
      <c r="I52" s="11"/>
      <c r="J52" s="11"/>
      <c r="K52" s="32" t="str">
        <f aca="false">IF(OR(I52&lt;&gt;"",J52&lt;&gt;""),+K51-I52+J52,"")</f>
        <v/>
      </c>
      <c r="L52" s="33" t="n">
        <f aca="false">+B52-C52</f>
        <v>0</v>
      </c>
      <c r="O52" s="1" t="n">
        <f aca="false">-SUMIF($S$11:$S$515,S52,$V$11:$V$515)+SUMIF($S$11:$S$515,S52,$W$11:$W$515)</f>
        <v>0</v>
      </c>
      <c r="P52" s="1" t="n">
        <f aca="false">-SUMIF($F$11:$F$515,S52,$I$11:$I$515)+SUMIF($F$11:$F$515,S52,$J$11:$J$515)</f>
        <v>0</v>
      </c>
      <c r="Q52" s="1" t="n">
        <f aca="false">O52-P52</f>
        <v>0</v>
      </c>
      <c r="R52" s="30" t="str">
        <f aca="false">+IF(Q52&lt;&gt;0,MAX(R$9:R51)+1,"")</f>
        <v/>
      </c>
      <c r="S52" s="30" t="n">
        <f aca="false">IF(U52="",V52+W52,U52)</f>
        <v>0</v>
      </c>
      <c r="T52" s="31"/>
      <c r="U52" s="34"/>
      <c r="V52" s="11"/>
      <c r="W52" s="11"/>
      <c r="X52" s="11" t="str">
        <f aca="false">IF(OR(V52&lt;&gt;"",W52&lt;&gt;""),+X51-V52+W52,"")</f>
        <v/>
      </c>
      <c r="Y52" s="33" t="n">
        <f aca="false">+O52-P52</f>
        <v>0</v>
      </c>
    </row>
    <row r="53" customFormat="false" ht="12.75" hidden="false" customHeight="false" outlineLevel="0" collapsed="false">
      <c r="G53" s="1"/>
      <c r="I53" s="1"/>
      <c r="J53" s="1"/>
      <c r="K53" s="1"/>
      <c r="T53" s="1"/>
      <c r="V53" s="1"/>
      <c r="W53" s="1"/>
      <c r="X53" s="1"/>
    </row>
    <row r="54" customFormat="false" ht="12.75" hidden="false" customHeight="false" outlineLevel="0" collapsed="false">
      <c r="G54" s="1" t="s">
        <v>31</v>
      </c>
      <c r="I54" s="1"/>
      <c r="J54" s="1"/>
      <c r="K54" s="1"/>
      <c r="T54" s="1"/>
      <c r="V54" s="1"/>
      <c r="W54" s="1"/>
      <c r="X54" s="1"/>
    </row>
    <row r="55" customFormat="false" ht="12.75" hidden="false" customHeight="false" outlineLevel="0" collapsed="false">
      <c r="G55" s="1"/>
      <c r="I55" s="1"/>
      <c r="J55" s="1"/>
      <c r="K55" s="1"/>
      <c r="T55" s="1"/>
      <c r="V55" s="1"/>
      <c r="W55" s="1"/>
      <c r="X55" s="1"/>
    </row>
    <row r="56" customFormat="false" ht="12.75" hidden="false" customHeight="false" outlineLevel="0" collapsed="false">
      <c r="G56" s="1"/>
      <c r="I56" s="1"/>
      <c r="J56" s="1"/>
      <c r="K56" s="1"/>
      <c r="T56" s="1"/>
      <c r="V56" s="1"/>
      <c r="W56" s="1"/>
      <c r="X56" s="1"/>
    </row>
    <row r="57" customFormat="false" ht="12.75" hidden="false" customHeight="false" outlineLevel="0" collapsed="false">
      <c r="G57" s="1"/>
      <c r="I57" s="1"/>
      <c r="J57" s="1"/>
      <c r="K57" s="1"/>
      <c r="T57" s="1"/>
      <c r="V57" s="1"/>
      <c r="W57" s="1"/>
      <c r="X57" s="1"/>
    </row>
    <row r="58" customFormat="false" ht="12.75" hidden="false" customHeight="false" outlineLevel="0" collapsed="false">
      <c r="G58" s="1"/>
      <c r="I58" s="1"/>
      <c r="J58" s="1"/>
      <c r="K58" s="1"/>
      <c r="T58" s="1"/>
      <c r="V58" s="1"/>
      <c r="W58" s="1"/>
      <c r="X58" s="1"/>
    </row>
    <row r="59" customFormat="false" ht="12.75" hidden="false" customHeight="false" outlineLevel="0" collapsed="false">
      <c r="G59" s="1"/>
      <c r="I59" s="1"/>
      <c r="J59" s="1"/>
      <c r="K59" s="1"/>
      <c r="T59" s="1"/>
      <c r="V59" s="1"/>
      <c r="W59" s="1"/>
      <c r="X59" s="1"/>
    </row>
    <row r="60" customFormat="false" ht="12.75" hidden="false" customHeight="false" outlineLevel="0" collapsed="false">
      <c r="G60" s="1"/>
      <c r="I60" s="1"/>
      <c r="J60" s="1"/>
      <c r="K60" s="1"/>
      <c r="T60" s="1"/>
      <c r="V60" s="1"/>
      <c r="W60" s="1"/>
      <c r="X60" s="1"/>
    </row>
    <row r="61" customFormat="false" ht="12.75" hidden="false" customHeight="false" outlineLevel="0" collapsed="false">
      <c r="G61" s="1"/>
      <c r="I61" s="1"/>
      <c r="J61" s="1"/>
      <c r="K61" s="1"/>
      <c r="T61" s="1"/>
      <c r="V61" s="1"/>
      <c r="W61" s="1"/>
      <c r="X61" s="1"/>
    </row>
    <row r="62" customFormat="false" ht="12.75" hidden="false" customHeight="false" outlineLevel="0" collapsed="false">
      <c r="G62" s="1"/>
      <c r="I62" s="1"/>
      <c r="J62" s="1"/>
      <c r="K62" s="1"/>
      <c r="T62" s="1"/>
      <c r="V62" s="1"/>
      <c r="W62" s="1"/>
      <c r="X62" s="1"/>
    </row>
    <row r="63" customFormat="false" ht="12.75" hidden="false" customHeight="false" outlineLevel="0" collapsed="false">
      <c r="G63" s="1"/>
      <c r="I63" s="1"/>
      <c r="J63" s="1"/>
      <c r="K63" s="1"/>
      <c r="T63" s="1"/>
      <c r="V63" s="1"/>
      <c r="W63" s="1"/>
      <c r="X63" s="1"/>
    </row>
    <row r="64" customFormat="false" ht="12.75" hidden="false" customHeight="false" outlineLevel="0" collapsed="false">
      <c r="G64" s="1"/>
      <c r="I64" s="1"/>
      <c r="J64" s="1"/>
      <c r="K64" s="1"/>
      <c r="T64" s="1"/>
      <c r="V64" s="1"/>
      <c r="W64" s="1"/>
      <c r="X64" s="1"/>
    </row>
    <row r="65" customFormat="false" ht="12.75" hidden="false" customHeight="false" outlineLevel="0" collapsed="false">
      <c r="G65" s="1"/>
      <c r="I65" s="1"/>
      <c r="J65" s="1"/>
      <c r="K65" s="1"/>
      <c r="T65" s="1"/>
      <c r="V65" s="1"/>
      <c r="W65" s="1"/>
      <c r="X65" s="1"/>
    </row>
    <row r="66" customFormat="false" ht="12.75" hidden="false" customHeight="false" outlineLevel="0" collapsed="false">
      <c r="G66" s="1"/>
      <c r="I66" s="1"/>
      <c r="J66" s="1"/>
      <c r="K66" s="1"/>
      <c r="T66" s="1"/>
      <c r="V66" s="1"/>
      <c r="W66" s="1"/>
      <c r="X66" s="1"/>
    </row>
    <row r="67" customFormat="false" ht="12.75" hidden="false" customHeight="false" outlineLevel="0" collapsed="false">
      <c r="G67" s="1"/>
      <c r="I67" s="1"/>
      <c r="J67" s="1"/>
      <c r="K67" s="1"/>
      <c r="T67" s="1"/>
      <c r="V67" s="1"/>
      <c r="W67" s="1"/>
      <c r="X67" s="1"/>
    </row>
    <row r="68" customFormat="false" ht="12.75" hidden="false" customHeight="false" outlineLevel="0" collapsed="false">
      <c r="G68" s="1"/>
      <c r="I68" s="1"/>
      <c r="J68" s="1"/>
      <c r="K68" s="1"/>
      <c r="T68" s="1"/>
      <c r="V68" s="1"/>
      <c r="W68" s="1"/>
      <c r="X68" s="1"/>
    </row>
    <row r="69" customFormat="false" ht="12.75" hidden="false" customHeight="false" outlineLevel="0" collapsed="false">
      <c r="G69" s="1"/>
      <c r="I69" s="1"/>
      <c r="J69" s="1"/>
      <c r="K69" s="1"/>
      <c r="T69" s="1"/>
      <c r="V69" s="1"/>
      <c r="W69" s="1"/>
      <c r="X69" s="1"/>
    </row>
    <row r="70" customFormat="false" ht="12.75" hidden="false" customHeight="false" outlineLevel="0" collapsed="false">
      <c r="G70" s="1"/>
      <c r="I70" s="1"/>
      <c r="J70" s="1"/>
      <c r="K70" s="1"/>
      <c r="T70" s="1"/>
      <c r="V70" s="1"/>
      <c r="W70" s="1"/>
      <c r="X70" s="1"/>
    </row>
    <row r="71" customFormat="false" ht="12.75" hidden="false" customHeight="false" outlineLevel="0" collapsed="false">
      <c r="G71" s="1"/>
      <c r="I71" s="1"/>
      <c r="J71" s="1"/>
      <c r="K71" s="1"/>
      <c r="T71" s="1"/>
      <c r="V71" s="1"/>
      <c r="W71" s="1"/>
      <c r="X71" s="1"/>
    </row>
    <row r="72" customFormat="false" ht="12.75" hidden="false" customHeight="false" outlineLevel="0" collapsed="false">
      <c r="G72" s="1"/>
      <c r="I72" s="1"/>
      <c r="J72" s="1"/>
      <c r="K72" s="1"/>
      <c r="T72" s="1"/>
      <c r="V72" s="1"/>
      <c r="W72" s="1"/>
      <c r="X72" s="1"/>
    </row>
    <row r="73" customFormat="false" ht="12.75" hidden="false" customHeight="false" outlineLevel="0" collapsed="false">
      <c r="G73" s="1"/>
      <c r="I73" s="1"/>
      <c r="J73" s="1"/>
      <c r="K73" s="1"/>
      <c r="T73" s="1"/>
      <c r="V73" s="1"/>
      <c r="W73" s="1"/>
      <c r="X73" s="1"/>
    </row>
    <row r="74" customFormat="false" ht="12.75" hidden="false" customHeight="false" outlineLevel="0" collapsed="false">
      <c r="G74" s="1"/>
      <c r="I74" s="1"/>
      <c r="J74" s="1"/>
      <c r="K74" s="1"/>
      <c r="T74" s="1"/>
      <c r="V74" s="1"/>
      <c r="W74" s="1"/>
      <c r="X74" s="1"/>
    </row>
    <row r="75" customFormat="false" ht="12.75" hidden="false" customHeight="false" outlineLevel="0" collapsed="false">
      <c r="G75" s="1"/>
      <c r="I75" s="1"/>
      <c r="J75" s="1"/>
      <c r="K75" s="1"/>
      <c r="T75" s="1"/>
      <c r="V75" s="1"/>
      <c r="W75" s="1"/>
      <c r="X75" s="1"/>
    </row>
    <row r="76" customFormat="false" ht="12.75" hidden="false" customHeight="false" outlineLevel="0" collapsed="false">
      <c r="G76" s="1"/>
      <c r="I76" s="1"/>
      <c r="J76" s="1"/>
      <c r="K76" s="1"/>
      <c r="T76" s="1"/>
      <c r="V76" s="1"/>
      <c r="W76" s="1"/>
      <c r="X76" s="1"/>
    </row>
    <row r="77" customFormat="false" ht="12.75" hidden="false" customHeight="false" outlineLevel="0" collapsed="false">
      <c r="G77" s="1"/>
      <c r="I77" s="1"/>
      <c r="J77" s="1"/>
      <c r="K77" s="1"/>
      <c r="T77" s="1"/>
      <c r="V77" s="1"/>
      <c r="W77" s="1"/>
      <c r="X77" s="1"/>
    </row>
    <row r="78" customFormat="false" ht="12.75" hidden="false" customHeight="false" outlineLevel="0" collapsed="false">
      <c r="G78" s="1"/>
      <c r="I78" s="1"/>
      <c r="J78" s="1"/>
      <c r="K78" s="1"/>
      <c r="T78" s="1"/>
      <c r="V78" s="1"/>
      <c r="W78" s="1"/>
      <c r="X78" s="1"/>
    </row>
    <row r="79" customFormat="false" ht="12.75" hidden="false" customHeight="false" outlineLevel="0" collapsed="false">
      <c r="G79" s="1"/>
      <c r="I79" s="1"/>
      <c r="J79" s="1"/>
      <c r="K79" s="1"/>
      <c r="T79" s="1"/>
      <c r="V79" s="1"/>
      <c r="W79" s="1"/>
      <c r="X79" s="1"/>
    </row>
    <row r="80" customFormat="false" ht="12.75" hidden="false" customHeight="false" outlineLevel="0" collapsed="false">
      <c r="G80" s="1"/>
      <c r="I80" s="1"/>
      <c r="J80" s="1"/>
      <c r="K80" s="1"/>
      <c r="T80" s="1"/>
      <c r="V80" s="1"/>
      <c r="W80" s="1"/>
      <c r="X80" s="1"/>
    </row>
    <row r="81" customFormat="false" ht="12.75" hidden="false" customHeight="false" outlineLevel="0" collapsed="false">
      <c r="G81" s="1"/>
      <c r="I81" s="1"/>
      <c r="J81" s="1"/>
      <c r="K81" s="1"/>
      <c r="T81" s="1"/>
      <c r="V81" s="1"/>
      <c r="W81" s="1"/>
      <c r="X81" s="1"/>
    </row>
    <row r="82" customFormat="false" ht="12.75" hidden="false" customHeight="false" outlineLevel="0" collapsed="false">
      <c r="G82" s="1"/>
      <c r="I82" s="1"/>
      <c r="J82" s="1"/>
      <c r="K82" s="1"/>
      <c r="T82" s="1"/>
      <c r="V82" s="1"/>
      <c r="W82" s="1"/>
      <c r="X82" s="1"/>
    </row>
    <row r="83" customFormat="false" ht="12.75" hidden="false" customHeight="false" outlineLevel="0" collapsed="false">
      <c r="G83" s="1"/>
      <c r="I83" s="1"/>
      <c r="J83" s="1"/>
      <c r="K83" s="1"/>
      <c r="T83" s="1"/>
      <c r="V83" s="1"/>
      <c r="W83" s="1"/>
      <c r="X83" s="1"/>
    </row>
    <row r="84" customFormat="false" ht="12.75" hidden="false" customHeight="false" outlineLevel="0" collapsed="false">
      <c r="G84" s="1"/>
      <c r="I84" s="1"/>
      <c r="J84" s="1"/>
      <c r="K84" s="1"/>
      <c r="T84" s="1"/>
      <c r="V84" s="1"/>
      <c r="W84" s="1"/>
      <c r="X84" s="1"/>
    </row>
    <row r="85" customFormat="false" ht="12.75" hidden="false" customHeight="false" outlineLevel="0" collapsed="false">
      <c r="G85" s="1"/>
      <c r="I85" s="1"/>
      <c r="J85" s="1"/>
      <c r="K85" s="1"/>
      <c r="T85" s="1"/>
      <c r="V85" s="1"/>
      <c r="W85" s="1"/>
      <c r="X85" s="1"/>
    </row>
    <row r="86" customFormat="false" ht="12.75" hidden="false" customHeight="false" outlineLevel="0" collapsed="false">
      <c r="G86" s="1"/>
      <c r="I86" s="1"/>
      <c r="J86" s="1"/>
      <c r="K86" s="1"/>
      <c r="T86" s="1"/>
      <c r="V86" s="1"/>
      <c r="W86" s="1"/>
      <c r="X86" s="1"/>
    </row>
    <row r="87" customFormat="false" ht="12.75" hidden="false" customHeight="false" outlineLevel="0" collapsed="false">
      <c r="G87" s="1"/>
      <c r="I87" s="1"/>
      <c r="J87" s="1"/>
      <c r="K87" s="1"/>
      <c r="T87" s="1"/>
      <c r="V87" s="1"/>
      <c r="W87" s="1"/>
      <c r="X87" s="1"/>
    </row>
    <row r="88" customFormat="false" ht="12.75" hidden="false" customHeight="false" outlineLevel="0" collapsed="false">
      <c r="G88" s="1"/>
      <c r="I88" s="1"/>
      <c r="J88" s="1"/>
      <c r="K88" s="1"/>
      <c r="T88" s="1"/>
      <c r="V88" s="1"/>
      <c r="W88" s="1"/>
      <c r="X88" s="1"/>
    </row>
    <row r="89" customFormat="false" ht="12.75" hidden="false" customHeight="false" outlineLevel="0" collapsed="false">
      <c r="G89" s="1"/>
      <c r="I89" s="1"/>
      <c r="J89" s="1"/>
      <c r="K89" s="1"/>
      <c r="T89" s="1"/>
      <c r="V89" s="1"/>
      <c r="W89" s="1"/>
      <c r="X89" s="1"/>
    </row>
    <row r="90" customFormat="false" ht="12.75" hidden="false" customHeight="false" outlineLevel="0" collapsed="false">
      <c r="G90" s="1"/>
      <c r="I90" s="1"/>
      <c r="J90" s="1"/>
      <c r="K90" s="1"/>
      <c r="T90" s="1"/>
      <c r="V90" s="1"/>
      <c r="W90" s="1"/>
      <c r="X90" s="1"/>
    </row>
    <row r="91" customFormat="false" ht="12.75" hidden="false" customHeight="false" outlineLevel="0" collapsed="false">
      <c r="G91" s="1"/>
      <c r="I91" s="1"/>
      <c r="J91" s="1"/>
      <c r="K91" s="1"/>
      <c r="T91" s="1"/>
      <c r="V91" s="1"/>
      <c r="W91" s="1"/>
      <c r="X91" s="1"/>
    </row>
    <row r="92" customFormat="false" ht="12.75" hidden="false" customHeight="false" outlineLevel="0" collapsed="false">
      <c r="G92" s="1"/>
      <c r="I92" s="1"/>
      <c r="J92" s="1"/>
      <c r="K92" s="1"/>
      <c r="T92" s="1"/>
      <c r="V92" s="1"/>
      <c r="W92" s="1"/>
      <c r="X92" s="1"/>
    </row>
    <row r="93" customFormat="false" ht="12.75" hidden="false" customHeight="false" outlineLevel="0" collapsed="false">
      <c r="G93" s="1"/>
      <c r="I93" s="1"/>
      <c r="J93" s="1"/>
      <c r="K93" s="1"/>
      <c r="T93" s="1"/>
      <c r="V93" s="1"/>
      <c r="W93" s="1"/>
      <c r="X93" s="1"/>
    </row>
    <row r="94" customFormat="false" ht="12.75" hidden="false" customHeight="false" outlineLevel="0" collapsed="false">
      <c r="G94" s="1"/>
      <c r="I94" s="1"/>
      <c r="J94" s="1"/>
      <c r="K94" s="1"/>
      <c r="T94" s="1"/>
      <c r="V94" s="1"/>
      <c r="W94" s="1"/>
      <c r="X94" s="1"/>
    </row>
    <row r="95" customFormat="false" ht="12.75" hidden="false" customHeight="false" outlineLevel="0" collapsed="false">
      <c r="G95" s="1"/>
      <c r="I95" s="1"/>
      <c r="J95" s="1"/>
      <c r="K95" s="1"/>
      <c r="T95" s="1"/>
      <c r="V95" s="1"/>
      <c r="W95" s="1"/>
      <c r="X95" s="1"/>
    </row>
    <row r="96" customFormat="false" ht="12.75" hidden="false" customHeight="false" outlineLevel="0" collapsed="false">
      <c r="G96" s="1"/>
      <c r="I96" s="1"/>
      <c r="J96" s="1"/>
      <c r="K96" s="1"/>
      <c r="T96" s="1"/>
      <c r="V96" s="1"/>
      <c r="W96" s="1"/>
      <c r="X96" s="1"/>
    </row>
    <row r="97" customFormat="false" ht="12.75" hidden="false" customHeight="false" outlineLevel="0" collapsed="false">
      <c r="G97" s="1"/>
      <c r="I97" s="1"/>
      <c r="J97" s="1"/>
      <c r="K97" s="1"/>
      <c r="T97" s="1"/>
      <c r="V97" s="1"/>
      <c r="W97" s="1"/>
      <c r="X97" s="1"/>
    </row>
    <row r="98" customFormat="false" ht="12.75" hidden="false" customHeight="false" outlineLevel="0" collapsed="false">
      <c r="G98" s="1"/>
      <c r="I98" s="1"/>
      <c r="J98" s="1"/>
      <c r="K98" s="1"/>
      <c r="T98" s="1"/>
      <c r="V98" s="1"/>
      <c r="W98" s="1"/>
      <c r="X98" s="1"/>
    </row>
    <row r="99" customFormat="false" ht="12.75" hidden="false" customHeight="false" outlineLevel="0" collapsed="false">
      <c r="G99" s="1"/>
      <c r="I99" s="1"/>
      <c r="J99" s="1"/>
      <c r="K99" s="1"/>
      <c r="T99" s="1"/>
      <c r="V99" s="1"/>
      <c r="W99" s="1"/>
      <c r="X99" s="1"/>
    </row>
    <row r="100" customFormat="false" ht="12.75" hidden="false" customHeight="false" outlineLevel="0" collapsed="false">
      <c r="G100" s="1"/>
      <c r="I100" s="1"/>
      <c r="J100" s="1"/>
      <c r="K100" s="1"/>
      <c r="T100" s="1"/>
      <c r="V100" s="1"/>
      <c r="W100" s="1"/>
      <c r="X100" s="1"/>
    </row>
    <row r="101" customFormat="false" ht="12.75" hidden="false" customHeight="false" outlineLevel="0" collapsed="false">
      <c r="G101" s="1"/>
      <c r="I101" s="1"/>
      <c r="J101" s="1"/>
      <c r="K101" s="1"/>
      <c r="T101" s="1"/>
      <c r="V101" s="1"/>
      <c r="W101" s="1"/>
      <c r="X101" s="1"/>
    </row>
    <row r="102" customFormat="false" ht="12.75" hidden="false" customHeight="false" outlineLevel="0" collapsed="false">
      <c r="G102" s="1"/>
      <c r="I102" s="1"/>
      <c r="J102" s="1"/>
      <c r="K102" s="1"/>
      <c r="T102" s="1"/>
      <c r="V102" s="1"/>
      <c r="W102" s="1"/>
      <c r="X102" s="1"/>
    </row>
    <row r="103" customFormat="false" ht="12.75" hidden="false" customHeight="false" outlineLevel="0" collapsed="false">
      <c r="G103" s="1"/>
      <c r="I103" s="1"/>
      <c r="J103" s="1"/>
      <c r="K103" s="1"/>
      <c r="T103" s="1"/>
      <c r="V103" s="1"/>
      <c r="W103" s="1"/>
      <c r="X103" s="1"/>
    </row>
    <row r="104" customFormat="false" ht="12.75" hidden="false" customHeight="false" outlineLevel="0" collapsed="false">
      <c r="G104" s="1"/>
      <c r="I104" s="1"/>
      <c r="J104" s="1"/>
      <c r="K104" s="1"/>
      <c r="T104" s="1"/>
      <c r="V104" s="1"/>
      <c r="W104" s="1"/>
      <c r="X104" s="1"/>
    </row>
    <row r="105" customFormat="false" ht="12.75" hidden="false" customHeight="false" outlineLevel="0" collapsed="false">
      <c r="G105" s="1"/>
      <c r="I105" s="1"/>
      <c r="J105" s="1"/>
      <c r="K105" s="1"/>
      <c r="T105" s="1"/>
      <c r="V105" s="1"/>
      <c r="W105" s="1"/>
      <c r="X105" s="1"/>
    </row>
    <row r="106" customFormat="false" ht="12.75" hidden="false" customHeight="false" outlineLevel="0" collapsed="false">
      <c r="G106" s="1"/>
      <c r="I106" s="1"/>
      <c r="J106" s="1"/>
      <c r="K106" s="1"/>
      <c r="T106" s="1"/>
      <c r="V106" s="1"/>
      <c r="W106" s="1"/>
      <c r="X106" s="1"/>
    </row>
    <row r="107" customFormat="false" ht="12.75" hidden="false" customHeight="false" outlineLevel="0" collapsed="false">
      <c r="G107" s="1"/>
      <c r="I107" s="1"/>
      <c r="J107" s="1"/>
      <c r="K107" s="1"/>
      <c r="T107" s="1"/>
      <c r="V107" s="1"/>
      <c r="W107" s="1"/>
      <c r="X107" s="1"/>
    </row>
    <row r="108" customFormat="false" ht="12.75" hidden="false" customHeight="false" outlineLevel="0" collapsed="false">
      <c r="G108" s="1"/>
      <c r="I108" s="1"/>
      <c r="J108" s="1"/>
      <c r="K108" s="1"/>
      <c r="T108" s="1"/>
      <c r="V108" s="1"/>
      <c r="W108" s="1"/>
      <c r="X108" s="1"/>
    </row>
    <row r="109" customFormat="false" ht="12.75" hidden="false" customHeight="false" outlineLevel="0" collapsed="false">
      <c r="G109" s="1"/>
      <c r="I109" s="1"/>
      <c r="J109" s="1"/>
      <c r="K109" s="1"/>
      <c r="T109" s="1"/>
      <c r="V109" s="1"/>
      <c r="W109" s="1"/>
      <c r="X109" s="1"/>
    </row>
    <row r="110" customFormat="false" ht="12.75" hidden="false" customHeight="false" outlineLevel="0" collapsed="false">
      <c r="G110" s="1"/>
      <c r="I110" s="1"/>
      <c r="J110" s="1"/>
      <c r="K110" s="1"/>
      <c r="T110" s="1"/>
      <c r="V110" s="1"/>
      <c r="W110" s="1"/>
      <c r="X110" s="1"/>
    </row>
    <row r="111" customFormat="false" ht="12.75" hidden="false" customHeight="false" outlineLevel="0" collapsed="false">
      <c r="G111" s="1"/>
      <c r="I111" s="1"/>
      <c r="J111" s="1"/>
      <c r="K111" s="1"/>
      <c r="T111" s="1"/>
      <c r="V111" s="1"/>
      <c r="W111" s="1"/>
      <c r="X111" s="1"/>
    </row>
    <row r="112" customFormat="false" ht="12.75" hidden="false" customHeight="false" outlineLevel="0" collapsed="false">
      <c r="G112" s="1"/>
      <c r="I112" s="1"/>
      <c r="J112" s="1"/>
      <c r="K112" s="1"/>
      <c r="T112" s="1"/>
      <c r="V112" s="1"/>
      <c r="W112" s="1"/>
      <c r="X112" s="1"/>
    </row>
    <row r="113" customFormat="false" ht="12.75" hidden="false" customHeight="false" outlineLevel="0" collapsed="false">
      <c r="G113" s="1"/>
      <c r="I113" s="1"/>
      <c r="J113" s="1"/>
      <c r="K113" s="1"/>
      <c r="T113" s="1"/>
      <c r="V113" s="1"/>
      <c r="W113" s="1"/>
      <c r="X113" s="1"/>
    </row>
    <row r="114" customFormat="false" ht="12.75" hidden="false" customHeight="false" outlineLevel="0" collapsed="false">
      <c r="G114" s="1"/>
      <c r="I114" s="1"/>
      <c r="J114" s="1"/>
      <c r="K114" s="1"/>
      <c r="T114" s="1"/>
      <c r="V114" s="1"/>
      <c r="W114" s="1"/>
      <c r="X114" s="1"/>
    </row>
    <row r="115" customFormat="false" ht="12.75" hidden="false" customHeight="false" outlineLevel="0" collapsed="false">
      <c r="G115" s="1"/>
      <c r="I115" s="1"/>
      <c r="J115" s="1"/>
      <c r="K115" s="1"/>
      <c r="T115" s="1"/>
      <c r="V115" s="1"/>
      <c r="W115" s="1"/>
      <c r="X115" s="1"/>
    </row>
    <row r="116" customFormat="false" ht="12.75" hidden="false" customHeight="false" outlineLevel="0" collapsed="false">
      <c r="G116" s="1"/>
      <c r="I116" s="1"/>
      <c r="J116" s="1"/>
      <c r="K116" s="1"/>
      <c r="T116" s="1"/>
      <c r="V116" s="1"/>
      <c r="W116" s="1"/>
      <c r="X116" s="1"/>
    </row>
    <row r="117" customFormat="false" ht="12.75" hidden="false" customHeight="false" outlineLevel="0" collapsed="false">
      <c r="G117" s="1"/>
      <c r="I117" s="1"/>
      <c r="J117" s="1"/>
      <c r="K117" s="1"/>
      <c r="T117" s="1"/>
      <c r="V117" s="1"/>
      <c r="W117" s="1"/>
      <c r="X117" s="1"/>
    </row>
    <row r="118" customFormat="false" ht="12.75" hidden="false" customHeight="false" outlineLevel="0" collapsed="false">
      <c r="G118" s="1"/>
      <c r="I118" s="1"/>
      <c r="J118" s="1"/>
      <c r="K118" s="1"/>
      <c r="T118" s="1"/>
      <c r="V118" s="1"/>
      <c r="W118" s="1"/>
      <c r="X118" s="1"/>
    </row>
    <row r="119" customFormat="false" ht="12.75" hidden="false" customHeight="false" outlineLevel="0" collapsed="false">
      <c r="G119" s="1"/>
      <c r="I119" s="1"/>
      <c r="J119" s="1"/>
      <c r="K119" s="1"/>
      <c r="T119" s="1"/>
      <c r="V119" s="1"/>
      <c r="W119" s="1"/>
      <c r="X119" s="1"/>
    </row>
    <row r="120" customFormat="false" ht="12.75" hidden="false" customHeight="false" outlineLevel="0" collapsed="false">
      <c r="G120" s="1"/>
      <c r="I120" s="1"/>
      <c r="J120" s="1"/>
      <c r="K120" s="1"/>
      <c r="T120" s="1"/>
      <c r="V120" s="1"/>
      <c r="W120" s="1"/>
      <c r="X120" s="1"/>
    </row>
    <row r="121" customFormat="false" ht="12.75" hidden="false" customHeight="false" outlineLevel="0" collapsed="false">
      <c r="G121" s="1"/>
      <c r="I121" s="1"/>
      <c r="J121" s="1"/>
      <c r="K121" s="1"/>
      <c r="T121" s="1"/>
      <c r="V121" s="1"/>
      <c r="W121" s="1"/>
      <c r="X121" s="1"/>
    </row>
    <row r="122" customFormat="false" ht="12.75" hidden="false" customHeight="false" outlineLevel="0" collapsed="false">
      <c r="G122" s="1"/>
      <c r="I122" s="1"/>
      <c r="J122" s="1"/>
      <c r="K122" s="1"/>
      <c r="T122" s="1"/>
      <c r="V122" s="1"/>
      <c r="W122" s="1"/>
      <c r="X122" s="1"/>
    </row>
    <row r="123" customFormat="false" ht="12.75" hidden="false" customHeight="false" outlineLevel="0" collapsed="false">
      <c r="G123" s="1"/>
      <c r="I123" s="1"/>
      <c r="J123" s="1"/>
      <c r="K123" s="1"/>
      <c r="T123" s="1"/>
      <c r="V123" s="1"/>
      <c r="W123" s="1"/>
      <c r="X123" s="1"/>
    </row>
    <row r="124" customFormat="false" ht="12.75" hidden="false" customHeight="false" outlineLevel="0" collapsed="false">
      <c r="G124" s="1"/>
      <c r="I124" s="1"/>
      <c r="J124" s="1"/>
      <c r="K124" s="1"/>
      <c r="T124" s="1"/>
      <c r="V124" s="1"/>
      <c r="W124" s="1"/>
      <c r="X124" s="1"/>
    </row>
    <row r="125" customFormat="false" ht="12.75" hidden="false" customHeight="false" outlineLevel="0" collapsed="false">
      <c r="G125" s="1"/>
      <c r="I125" s="1"/>
      <c r="J125" s="1"/>
      <c r="K125" s="1"/>
      <c r="T125" s="1"/>
      <c r="V125" s="1"/>
      <c r="W125" s="1"/>
      <c r="X125" s="1"/>
    </row>
    <row r="126" customFormat="false" ht="12.75" hidden="false" customHeight="false" outlineLevel="0" collapsed="false">
      <c r="G126" s="1"/>
      <c r="I126" s="1"/>
      <c r="J126" s="1"/>
      <c r="K126" s="1"/>
      <c r="T126" s="1"/>
      <c r="V126" s="1"/>
      <c r="W126" s="1"/>
      <c r="X126" s="1"/>
    </row>
    <row r="127" customFormat="false" ht="12.75" hidden="false" customHeight="false" outlineLevel="0" collapsed="false">
      <c r="G127" s="1"/>
      <c r="I127" s="1"/>
      <c r="J127" s="1"/>
      <c r="K127" s="1"/>
      <c r="T127" s="1"/>
      <c r="V127" s="1"/>
      <c r="W127" s="1"/>
      <c r="X127" s="1"/>
    </row>
    <row r="128" customFormat="false" ht="12.75" hidden="false" customHeight="false" outlineLevel="0" collapsed="false">
      <c r="G128" s="1"/>
      <c r="I128" s="1"/>
      <c r="J128" s="1"/>
      <c r="K128" s="1"/>
      <c r="T128" s="1"/>
      <c r="V128" s="1"/>
      <c r="W128" s="1"/>
      <c r="X128" s="1"/>
    </row>
    <row r="129" customFormat="false" ht="12.75" hidden="false" customHeight="false" outlineLevel="0" collapsed="false">
      <c r="G129" s="1"/>
      <c r="I129" s="1"/>
      <c r="J129" s="1"/>
      <c r="K129" s="1"/>
      <c r="T129" s="1"/>
      <c r="V129" s="1"/>
      <c r="W129" s="1"/>
      <c r="X129" s="1"/>
    </row>
    <row r="130" customFormat="false" ht="12.75" hidden="false" customHeight="false" outlineLevel="0" collapsed="false">
      <c r="G130" s="1"/>
      <c r="I130" s="1"/>
      <c r="J130" s="1"/>
      <c r="K130" s="1"/>
      <c r="T130" s="1"/>
      <c r="V130" s="1"/>
      <c r="W130" s="1"/>
      <c r="X130" s="1"/>
    </row>
    <row r="131" customFormat="false" ht="12.75" hidden="false" customHeight="false" outlineLevel="0" collapsed="false">
      <c r="G131" s="1"/>
      <c r="I131" s="1"/>
      <c r="J131" s="1"/>
      <c r="K131" s="1"/>
      <c r="T131" s="1"/>
      <c r="V131" s="1"/>
      <c r="W131" s="1"/>
      <c r="X131" s="1"/>
    </row>
    <row r="132" customFormat="false" ht="12.75" hidden="false" customHeight="false" outlineLevel="0" collapsed="false">
      <c r="G132" s="1"/>
      <c r="I132" s="1"/>
      <c r="J132" s="1"/>
      <c r="K132" s="1"/>
      <c r="T132" s="1"/>
      <c r="V132" s="1"/>
      <c r="W132" s="1"/>
      <c r="X132" s="1"/>
    </row>
    <row r="133" customFormat="false" ht="12.75" hidden="false" customHeight="false" outlineLevel="0" collapsed="false">
      <c r="G133" s="1"/>
      <c r="I133" s="1"/>
      <c r="J133" s="1"/>
      <c r="K133" s="1"/>
      <c r="T133" s="1"/>
      <c r="V133" s="1"/>
      <c r="W133" s="1"/>
      <c r="X133" s="1"/>
    </row>
    <row r="134" customFormat="false" ht="12.75" hidden="false" customHeight="false" outlineLevel="0" collapsed="false">
      <c r="G134" s="1"/>
      <c r="I134" s="1"/>
      <c r="J134" s="1"/>
      <c r="K134" s="1"/>
      <c r="T134" s="1"/>
      <c r="V134" s="1"/>
      <c r="W134" s="1"/>
      <c r="X134" s="1"/>
    </row>
    <row r="135" customFormat="false" ht="12.75" hidden="false" customHeight="false" outlineLevel="0" collapsed="false">
      <c r="G135" s="1"/>
      <c r="I135" s="1"/>
      <c r="J135" s="1"/>
      <c r="K135" s="1"/>
      <c r="T135" s="1"/>
      <c r="V135" s="1"/>
      <c r="W135" s="1"/>
      <c r="X135" s="1"/>
    </row>
    <row r="136" customFormat="false" ht="12.75" hidden="false" customHeight="false" outlineLevel="0" collapsed="false">
      <c r="G136" s="1"/>
      <c r="I136" s="1"/>
      <c r="J136" s="1"/>
      <c r="K136" s="1"/>
      <c r="T136" s="1"/>
      <c r="V136" s="1"/>
      <c r="W136" s="1"/>
      <c r="X136" s="1"/>
    </row>
    <row r="137" customFormat="false" ht="12.75" hidden="false" customHeight="false" outlineLevel="0" collapsed="false">
      <c r="G137" s="1"/>
      <c r="I137" s="1"/>
      <c r="J137" s="1"/>
      <c r="K137" s="1"/>
      <c r="T137" s="1"/>
      <c r="V137" s="1"/>
      <c r="W137" s="1"/>
      <c r="X137" s="1"/>
    </row>
    <row r="138" customFormat="false" ht="12.75" hidden="false" customHeight="false" outlineLevel="0" collapsed="false">
      <c r="G138" s="1"/>
      <c r="I138" s="1"/>
      <c r="J138" s="1"/>
      <c r="K138" s="1"/>
      <c r="T138" s="1"/>
      <c r="V138" s="1"/>
      <c r="W138" s="1"/>
      <c r="X138" s="1"/>
    </row>
    <row r="139" customFormat="false" ht="12.75" hidden="false" customHeight="false" outlineLevel="0" collapsed="false">
      <c r="G139" s="1"/>
      <c r="I139" s="1"/>
      <c r="J139" s="1"/>
      <c r="K139" s="1"/>
      <c r="T139" s="1"/>
      <c r="V139" s="1"/>
      <c r="W139" s="1"/>
      <c r="X139" s="1"/>
    </row>
    <row r="140" customFormat="false" ht="12.75" hidden="false" customHeight="false" outlineLevel="0" collapsed="false">
      <c r="G140" s="1"/>
      <c r="I140" s="1"/>
      <c r="J140" s="1"/>
      <c r="K140" s="1"/>
      <c r="T140" s="1"/>
      <c r="V140" s="1"/>
      <c r="W140" s="1"/>
      <c r="X140" s="1"/>
    </row>
    <row r="141" customFormat="false" ht="12.75" hidden="false" customHeight="false" outlineLevel="0" collapsed="false">
      <c r="G141" s="1"/>
      <c r="I141" s="1"/>
      <c r="J141" s="1"/>
      <c r="K141" s="1"/>
      <c r="T141" s="1"/>
      <c r="V141" s="1"/>
      <c r="W141" s="1"/>
      <c r="X141" s="1"/>
    </row>
    <row r="142" customFormat="false" ht="12.75" hidden="false" customHeight="false" outlineLevel="0" collapsed="false">
      <c r="G142" s="1"/>
      <c r="I142" s="1"/>
      <c r="J142" s="1"/>
      <c r="K142" s="1"/>
      <c r="T142" s="1"/>
      <c r="V142" s="1"/>
      <c r="W142" s="1"/>
      <c r="X142" s="1"/>
    </row>
    <row r="143" customFormat="false" ht="12.75" hidden="false" customHeight="false" outlineLevel="0" collapsed="false">
      <c r="G143" s="1"/>
      <c r="I143" s="1"/>
      <c r="J143" s="1"/>
      <c r="K143" s="1"/>
      <c r="T143" s="1"/>
      <c r="V143" s="1"/>
      <c r="W143" s="1"/>
      <c r="X143" s="1"/>
    </row>
    <row r="144" customFormat="false" ht="12.75" hidden="false" customHeight="false" outlineLevel="0" collapsed="false">
      <c r="G144" s="1"/>
      <c r="I144" s="1"/>
      <c r="J144" s="1"/>
      <c r="K144" s="1"/>
      <c r="T144" s="1"/>
      <c r="V144" s="1"/>
      <c r="W144" s="1"/>
      <c r="X144" s="1"/>
    </row>
    <row r="145" customFormat="false" ht="12.75" hidden="false" customHeight="false" outlineLevel="0" collapsed="false">
      <c r="G145" s="1"/>
      <c r="I145" s="1"/>
      <c r="J145" s="1"/>
      <c r="K145" s="1"/>
      <c r="T145" s="1"/>
      <c r="V145" s="1"/>
      <c r="W145" s="1"/>
      <c r="X145" s="1"/>
    </row>
    <row r="146" customFormat="false" ht="12.75" hidden="false" customHeight="false" outlineLevel="0" collapsed="false">
      <c r="G146" s="1"/>
      <c r="I146" s="1"/>
      <c r="J146" s="1"/>
      <c r="K146" s="1"/>
      <c r="T146" s="1"/>
      <c r="V146" s="1"/>
      <c r="W146" s="1"/>
      <c r="X146" s="1"/>
    </row>
    <row r="147" customFormat="false" ht="12.75" hidden="false" customHeight="false" outlineLevel="0" collapsed="false">
      <c r="G147" s="1"/>
      <c r="I147" s="1"/>
      <c r="J147" s="1"/>
      <c r="K147" s="1"/>
      <c r="T147" s="1"/>
      <c r="V147" s="1"/>
      <c r="W147" s="1"/>
      <c r="X147" s="1"/>
    </row>
    <row r="148" customFormat="false" ht="12.75" hidden="false" customHeight="false" outlineLevel="0" collapsed="false">
      <c r="G148" s="1"/>
      <c r="I148" s="1"/>
      <c r="J148" s="1"/>
      <c r="K148" s="1"/>
      <c r="T148" s="1"/>
      <c r="V148" s="1"/>
      <c r="W148" s="1"/>
      <c r="X148" s="1"/>
    </row>
    <row r="149" customFormat="false" ht="12.75" hidden="false" customHeight="false" outlineLevel="0" collapsed="false">
      <c r="G149" s="1"/>
      <c r="I149" s="1"/>
      <c r="J149" s="1"/>
      <c r="K149" s="1"/>
      <c r="T149" s="1"/>
      <c r="V149" s="1"/>
      <c r="W149" s="1"/>
      <c r="X149" s="1"/>
    </row>
    <row r="150" customFormat="false" ht="12.75" hidden="false" customHeight="false" outlineLevel="0" collapsed="false">
      <c r="G150" s="1"/>
      <c r="I150" s="1"/>
      <c r="J150" s="1"/>
      <c r="K150" s="1"/>
      <c r="T150" s="1"/>
      <c r="V150" s="1"/>
      <c r="W150" s="1"/>
      <c r="X150" s="1"/>
    </row>
    <row r="151" customFormat="false" ht="12.75" hidden="false" customHeight="false" outlineLevel="0" collapsed="false">
      <c r="G151" s="1"/>
      <c r="I151" s="1"/>
      <c r="J151" s="1"/>
      <c r="K151" s="1"/>
      <c r="T151" s="1"/>
      <c r="V151" s="1"/>
      <c r="W151" s="1"/>
      <c r="X151" s="1"/>
    </row>
    <row r="152" customFormat="false" ht="12.75" hidden="false" customHeight="false" outlineLevel="0" collapsed="false">
      <c r="G152" s="1"/>
      <c r="I152" s="1"/>
      <c r="J152" s="1"/>
      <c r="K152" s="1"/>
      <c r="T152" s="1"/>
      <c r="V152" s="1"/>
      <c r="W152" s="1"/>
      <c r="X152" s="1"/>
    </row>
    <row r="153" customFormat="false" ht="12.75" hidden="false" customHeight="false" outlineLevel="0" collapsed="false">
      <c r="G153" s="1"/>
      <c r="I153" s="1"/>
      <c r="J153" s="1"/>
      <c r="K153" s="1"/>
      <c r="T153" s="1"/>
      <c r="V153" s="1"/>
      <c r="W153" s="1"/>
      <c r="X153" s="1"/>
    </row>
    <row r="154" customFormat="false" ht="12.75" hidden="false" customHeight="false" outlineLevel="0" collapsed="false">
      <c r="G154" s="1"/>
      <c r="I154" s="1"/>
      <c r="J154" s="1"/>
      <c r="K154" s="1"/>
      <c r="T154" s="1"/>
      <c r="V154" s="1"/>
      <c r="W154" s="1"/>
      <c r="X154" s="1"/>
    </row>
    <row r="155" customFormat="false" ht="12.75" hidden="false" customHeight="false" outlineLevel="0" collapsed="false">
      <c r="G155" s="1"/>
      <c r="I155" s="1"/>
      <c r="J155" s="1"/>
      <c r="K155" s="1"/>
      <c r="T155" s="1"/>
      <c r="V155" s="1"/>
      <c r="W155" s="1"/>
      <c r="X155" s="1"/>
    </row>
    <row r="156" customFormat="false" ht="12.75" hidden="false" customHeight="false" outlineLevel="0" collapsed="false">
      <c r="G156" s="1"/>
      <c r="I156" s="1"/>
      <c r="J156" s="1"/>
      <c r="K156" s="1"/>
      <c r="T156" s="1"/>
      <c r="V156" s="1"/>
      <c r="W156" s="1"/>
      <c r="X156" s="1"/>
    </row>
    <row r="157" customFormat="false" ht="12.75" hidden="false" customHeight="false" outlineLevel="0" collapsed="false">
      <c r="G157" s="1"/>
      <c r="I157" s="1"/>
      <c r="J157" s="1"/>
      <c r="K157" s="1"/>
      <c r="T157" s="1"/>
      <c r="V157" s="1"/>
      <c r="W157" s="1"/>
      <c r="X157" s="1"/>
    </row>
    <row r="158" customFormat="false" ht="12.75" hidden="false" customHeight="false" outlineLevel="0" collapsed="false">
      <c r="G158" s="1"/>
      <c r="I158" s="1"/>
      <c r="J158" s="1"/>
      <c r="K158" s="1"/>
      <c r="T158" s="1"/>
      <c r="V158" s="1"/>
      <c r="W158" s="1"/>
      <c r="X158" s="1"/>
    </row>
    <row r="159" customFormat="false" ht="12.75" hidden="false" customHeight="false" outlineLevel="0" collapsed="false">
      <c r="G159" s="1"/>
      <c r="I159" s="1"/>
      <c r="J159" s="1"/>
      <c r="K159" s="1"/>
      <c r="T159" s="1"/>
      <c r="V159" s="1"/>
      <c r="W159" s="1"/>
      <c r="X159" s="1"/>
    </row>
    <row r="160" customFormat="false" ht="12.75" hidden="false" customHeight="false" outlineLevel="0" collapsed="false">
      <c r="G160" s="1"/>
      <c r="I160" s="1"/>
      <c r="J160" s="1"/>
      <c r="K160" s="1"/>
      <c r="T160" s="1"/>
      <c r="V160" s="1"/>
      <c r="W160" s="1"/>
      <c r="X160" s="1"/>
    </row>
    <row r="161" customFormat="false" ht="12.75" hidden="false" customHeight="false" outlineLevel="0" collapsed="false">
      <c r="G161" s="1"/>
      <c r="I161" s="1"/>
      <c r="J161" s="1"/>
      <c r="K161" s="1"/>
      <c r="T161" s="1"/>
      <c r="V161" s="1"/>
      <c r="W161" s="1"/>
      <c r="X161" s="1"/>
    </row>
    <row r="162" customFormat="false" ht="12.75" hidden="false" customHeight="false" outlineLevel="0" collapsed="false">
      <c r="G162" s="1"/>
      <c r="I162" s="1"/>
      <c r="J162" s="1"/>
      <c r="K162" s="1"/>
      <c r="T162" s="1"/>
      <c r="V162" s="1"/>
      <c r="W162" s="1"/>
      <c r="X162" s="1"/>
    </row>
    <row r="163" customFormat="false" ht="12.75" hidden="false" customHeight="false" outlineLevel="0" collapsed="false">
      <c r="G163" s="1"/>
      <c r="I163" s="1"/>
      <c r="J163" s="1"/>
      <c r="K163" s="1"/>
      <c r="T163" s="1"/>
      <c r="V163" s="1"/>
      <c r="W163" s="1"/>
      <c r="X163" s="1"/>
    </row>
    <row r="164" customFormat="false" ht="12.75" hidden="false" customHeight="false" outlineLevel="0" collapsed="false">
      <c r="G164" s="1"/>
      <c r="I164" s="1"/>
      <c r="J164" s="1"/>
      <c r="K164" s="1"/>
      <c r="T164" s="1"/>
      <c r="V164" s="1"/>
      <c r="W164" s="1"/>
      <c r="X164" s="1"/>
    </row>
    <row r="165" customFormat="false" ht="12.75" hidden="false" customHeight="false" outlineLevel="0" collapsed="false">
      <c r="G165" s="1"/>
      <c r="I165" s="1"/>
      <c r="J165" s="1"/>
      <c r="K165" s="1"/>
      <c r="T165" s="1"/>
      <c r="V165" s="1"/>
      <c r="W165" s="1"/>
      <c r="X165" s="1"/>
    </row>
    <row r="166" customFormat="false" ht="12.75" hidden="false" customHeight="false" outlineLevel="0" collapsed="false">
      <c r="G166" s="1"/>
      <c r="I166" s="1"/>
      <c r="J166" s="1"/>
      <c r="K166" s="1"/>
      <c r="T166" s="1"/>
      <c r="V166" s="1"/>
      <c r="W166" s="1"/>
      <c r="X166" s="1"/>
    </row>
    <row r="167" customFormat="false" ht="12.75" hidden="false" customHeight="false" outlineLevel="0" collapsed="false">
      <c r="G167" s="1"/>
      <c r="I167" s="1"/>
      <c r="J167" s="1"/>
      <c r="K167" s="1"/>
      <c r="T167" s="1"/>
      <c r="V167" s="1"/>
      <c r="W167" s="1"/>
      <c r="X167" s="1"/>
    </row>
    <row r="168" customFormat="false" ht="12.75" hidden="false" customHeight="false" outlineLevel="0" collapsed="false">
      <c r="G168" s="1"/>
      <c r="I168" s="1"/>
      <c r="J168" s="1"/>
      <c r="K168" s="1"/>
      <c r="T168" s="1"/>
      <c r="V168" s="1"/>
      <c r="W168" s="1"/>
      <c r="X168" s="1"/>
    </row>
    <row r="169" customFormat="false" ht="12.75" hidden="false" customHeight="false" outlineLevel="0" collapsed="false">
      <c r="G169" s="1"/>
      <c r="I169" s="1"/>
      <c r="J169" s="1"/>
      <c r="K169" s="1"/>
      <c r="T169" s="1"/>
      <c r="V169" s="1"/>
      <c r="W169" s="1"/>
      <c r="X169" s="1"/>
    </row>
    <row r="170" customFormat="false" ht="12.75" hidden="false" customHeight="false" outlineLevel="0" collapsed="false">
      <c r="G170" s="1"/>
      <c r="I170" s="1"/>
      <c r="J170" s="1"/>
      <c r="K170" s="1"/>
      <c r="T170" s="1"/>
      <c r="V170" s="1"/>
      <c r="W170" s="1"/>
      <c r="X170" s="1"/>
    </row>
    <row r="171" customFormat="false" ht="12.75" hidden="false" customHeight="false" outlineLevel="0" collapsed="false">
      <c r="G171" s="1"/>
      <c r="I171" s="1"/>
      <c r="J171" s="1"/>
      <c r="K171" s="1"/>
      <c r="T171" s="1"/>
      <c r="V171" s="1"/>
      <c r="W171" s="1"/>
      <c r="X171" s="1"/>
    </row>
    <row r="172" customFormat="false" ht="12.75" hidden="false" customHeight="false" outlineLevel="0" collapsed="false">
      <c r="G172" s="1"/>
      <c r="I172" s="1"/>
      <c r="J172" s="1"/>
      <c r="K172" s="1"/>
      <c r="T172" s="1"/>
      <c r="V172" s="1"/>
      <c r="W172" s="1"/>
      <c r="X172" s="1"/>
    </row>
    <row r="173" customFormat="false" ht="12.75" hidden="false" customHeight="false" outlineLevel="0" collapsed="false">
      <c r="G173" s="1"/>
      <c r="I173" s="1"/>
      <c r="J173" s="1"/>
      <c r="K173" s="1"/>
      <c r="T173" s="1"/>
      <c r="V173" s="1"/>
      <c r="W173" s="1"/>
      <c r="X173" s="1"/>
    </row>
    <row r="174" customFormat="false" ht="12.75" hidden="false" customHeight="false" outlineLevel="0" collapsed="false">
      <c r="G174" s="1"/>
      <c r="I174" s="1"/>
      <c r="J174" s="1"/>
      <c r="K174" s="1"/>
      <c r="T174" s="1"/>
      <c r="V174" s="1"/>
      <c r="W174" s="1"/>
      <c r="X174" s="1"/>
    </row>
    <row r="175" customFormat="false" ht="12.75" hidden="false" customHeight="false" outlineLevel="0" collapsed="false">
      <c r="G175" s="1"/>
      <c r="I175" s="1"/>
      <c r="J175" s="1"/>
      <c r="K175" s="1"/>
      <c r="T175" s="1"/>
      <c r="V175" s="1"/>
      <c r="W175" s="1"/>
      <c r="X175" s="1"/>
    </row>
    <row r="176" customFormat="false" ht="12.75" hidden="false" customHeight="false" outlineLevel="0" collapsed="false">
      <c r="G176" s="1"/>
      <c r="I176" s="1"/>
      <c r="J176" s="1"/>
      <c r="K176" s="1"/>
      <c r="T176" s="1"/>
      <c r="V176" s="1"/>
      <c r="W176" s="1"/>
      <c r="X176" s="1"/>
    </row>
    <row r="177" customFormat="false" ht="12.75" hidden="false" customHeight="false" outlineLevel="0" collapsed="false">
      <c r="G177" s="1"/>
      <c r="I177" s="1"/>
      <c r="J177" s="1"/>
      <c r="K177" s="1"/>
      <c r="T177" s="1"/>
      <c r="V177" s="1"/>
      <c r="W177" s="1"/>
      <c r="X177" s="1"/>
    </row>
    <row r="178" customFormat="false" ht="12.75" hidden="false" customHeight="false" outlineLevel="0" collapsed="false">
      <c r="G178" s="1"/>
      <c r="I178" s="1"/>
      <c r="J178" s="1"/>
      <c r="K178" s="1"/>
      <c r="T178" s="1"/>
      <c r="V178" s="1"/>
      <c r="W178" s="1"/>
      <c r="X178" s="1"/>
    </row>
    <row r="179" customFormat="false" ht="12.75" hidden="false" customHeight="false" outlineLevel="0" collapsed="false">
      <c r="G179" s="1"/>
      <c r="I179" s="1"/>
      <c r="J179" s="1"/>
      <c r="K179" s="1"/>
      <c r="T179" s="1"/>
      <c r="V179" s="1"/>
      <c r="W179" s="1"/>
      <c r="X179" s="1"/>
    </row>
    <row r="180" customFormat="false" ht="12.75" hidden="false" customHeight="false" outlineLevel="0" collapsed="false">
      <c r="G180" s="1"/>
      <c r="I180" s="1"/>
      <c r="J180" s="1"/>
      <c r="K180" s="1"/>
      <c r="T180" s="1"/>
      <c r="V180" s="1"/>
      <c r="W180" s="1"/>
      <c r="X180" s="1"/>
    </row>
    <row r="181" customFormat="false" ht="12.75" hidden="false" customHeight="false" outlineLevel="0" collapsed="false">
      <c r="G181" s="1"/>
      <c r="I181" s="1"/>
      <c r="J181" s="1"/>
      <c r="K181" s="1"/>
      <c r="T181" s="1"/>
      <c r="V181" s="1"/>
      <c r="W181" s="1"/>
      <c r="X181" s="1"/>
    </row>
    <row r="182" customFormat="false" ht="12.75" hidden="false" customHeight="false" outlineLevel="0" collapsed="false">
      <c r="G182" s="1"/>
      <c r="I182" s="1"/>
      <c r="J182" s="1"/>
      <c r="K182" s="1"/>
      <c r="T182" s="1"/>
      <c r="V182" s="1"/>
      <c r="W182" s="1"/>
      <c r="X182" s="1"/>
    </row>
    <row r="183" customFormat="false" ht="12.75" hidden="false" customHeight="false" outlineLevel="0" collapsed="false">
      <c r="G183" s="1"/>
      <c r="I183" s="1"/>
      <c r="J183" s="1"/>
      <c r="K183" s="1"/>
      <c r="T183" s="1"/>
      <c r="V183" s="1"/>
      <c r="W183" s="1"/>
      <c r="X183" s="1"/>
    </row>
    <row r="184" customFormat="false" ht="12.75" hidden="false" customHeight="false" outlineLevel="0" collapsed="false">
      <c r="G184" s="1"/>
      <c r="I184" s="1"/>
      <c r="J184" s="1"/>
      <c r="K184" s="1"/>
      <c r="T184" s="1"/>
      <c r="V184" s="1"/>
      <c r="W184" s="1"/>
      <c r="X184" s="1"/>
    </row>
    <row r="185" customFormat="false" ht="12.75" hidden="false" customHeight="false" outlineLevel="0" collapsed="false">
      <c r="G185" s="1"/>
      <c r="I185" s="1"/>
      <c r="J185" s="1"/>
      <c r="K185" s="1"/>
      <c r="T185" s="1"/>
      <c r="V185" s="1"/>
      <c r="W185" s="1"/>
      <c r="X185" s="1"/>
    </row>
    <row r="186" customFormat="false" ht="12.75" hidden="false" customHeight="false" outlineLevel="0" collapsed="false">
      <c r="G186" s="1"/>
      <c r="I186" s="1"/>
      <c r="J186" s="1"/>
      <c r="K186" s="1"/>
      <c r="T186" s="1"/>
      <c r="V186" s="1"/>
      <c r="W186" s="1"/>
      <c r="X186" s="1"/>
    </row>
    <row r="187" customFormat="false" ht="12.75" hidden="false" customHeight="false" outlineLevel="0" collapsed="false">
      <c r="G187" s="1"/>
      <c r="I187" s="1"/>
      <c r="J187" s="1"/>
      <c r="K187" s="1"/>
      <c r="T187" s="1"/>
      <c r="V187" s="1"/>
      <c r="W187" s="1"/>
      <c r="X187" s="1"/>
    </row>
    <row r="188" customFormat="false" ht="12.75" hidden="false" customHeight="false" outlineLevel="0" collapsed="false">
      <c r="G188" s="1"/>
      <c r="I188" s="1"/>
      <c r="J188" s="1"/>
      <c r="K188" s="1"/>
      <c r="T188" s="1"/>
      <c r="V188" s="1"/>
      <c r="W188" s="1"/>
      <c r="X188" s="1"/>
    </row>
    <row r="189" customFormat="false" ht="12.75" hidden="false" customHeight="false" outlineLevel="0" collapsed="false">
      <c r="G189" s="1"/>
      <c r="I189" s="1"/>
      <c r="J189" s="1"/>
      <c r="K189" s="1"/>
      <c r="T189" s="1"/>
      <c r="V189" s="1"/>
      <c r="W189" s="1"/>
      <c r="X189" s="1"/>
    </row>
    <row r="190" customFormat="false" ht="12.75" hidden="false" customHeight="false" outlineLevel="0" collapsed="false">
      <c r="G190" s="1"/>
      <c r="I190" s="1"/>
      <c r="J190" s="1"/>
      <c r="K190" s="1"/>
      <c r="T190" s="1"/>
      <c r="V190" s="1"/>
      <c r="W190" s="1"/>
      <c r="X190" s="1"/>
    </row>
    <row r="191" customFormat="false" ht="12.75" hidden="false" customHeight="false" outlineLevel="0" collapsed="false">
      <c r="G191" s="1"/>
      <c r="I191" s="1"/>
      <c r="J191" s="1"/>
      <c r="K191" s="1"/>
      <c r="T191" s="1"/>
      <c r="V191" s="1"/>
      <c r="W191" s="1"/>
      <c r="X191" s="1"/>
    </row>
    <row r="192" customFormat="false" ht="12.75" hidden="false" customHeight="false" outlineLevel="0" collapsed="false">
      <c r="G192" s="1"/>
      <c r="I192" s="1"/>
      <c r="J192" s="1"/>
      <c r="K192" s="1"/>
      <c r="T192" s="1"/>
      <c r="V192" s="1"/>
      <c r="W192" s="1"/>
      <c r="X192" s="1"/>
    </row>
    <row r="193" customFormat="false" ht="12.75" hidden="false" customHeight="false" outlineLevel="0" collapsed="false">
      <c r="G193" s="1"/>
      <c r="I193" s="1"/>
      <c r="J193" s="1"/>
      <c r="K193" s="1"/>
      <c r="T193" s="1"/>
      <c r="V193" s="1"/>
      <c r="W193" s="1"/>
      <c r="X193" s="1"/>
    </row>
    <row r="194" customFormat="false" ht="12.75" hidden="false" customHeight="false" outlineLevel="0" collapsed="false">
      <c r="G194" s="1"/>
      <c r="I194" s="1"/>
      <c r="J194" s="1"/>
      <c r="K194" s="1"/>
      <c r="T194" s="1"/>
      <c r="V194" s="1"/>
      <c r="W194" s="1"/>
      <c r="X194" s="1"/>
    </row>
    <row r="195" customFormat="false" ht="12.75" hidden="false" customHeight="false" outlineLevel="0" collapsed="false">
      <c r="G195" s="1"/>
      <c r="I195" s="1"/>
      <c r="J195" s="1"/>
      <c r="K195" s="1"/>
      <c r="T195" s="1"/>
      <c r="V195" s="1"/>
      <c r="W195" s="1"/>
      <c r="X195" s="1"/>
    </row>
    <row r="196" customFormat="false" ht="12.75" hidden="false" customHeight="false" outlineLevel="0" collapsed="false">
      <c r="G196" s="1"/>
      <c r="I196" s="1"/>
      <c r="J196" s="1"/>
      <c r="K196" s="1"/>
      <c r="T196" s="1"/>
      <c r="V196" s="1"/>
      <c r="W196" s="1"/>
      <c r="X196" s="1"/>
    </row>
    <row r="197" customFormat="false" ht="12.75" hidden="false" customHeight="false" outlineLevel="0" collapsed="false">
      <c r="G197" s="1"/>
      <c r="I197" s="1"/>
      <c r="J197" s="1"/>
      <c r="K197" s="1"/>
      <c r="T197" s="1"/>
      <c r="V197" s="1"/>
      <c r="W197" s="1"/>
      <c r="X197" s="1"/>
    </row>
    <row r="198" customFormat="false" ht="12.75" hidden="false" customHeight="false" outlineLevel="0" collapsed="false">
      <c r="G198" s="1"/>
      <c r="I198" s="1"/>
      <c r="J198" s="1"/>
      <c r="K198" s="1"/>
      <c r="T198" s="1"/>
      <c r="V198" s="1"/>
      <c r="W198" s="1"/>
      <c r="X198" s="1"/>
    </row>
    <row r="199" customFormat="false" ht="12.75" hidden="false" customHeight="false" outlineLevel="0" collapsed="false">
      <c r="G199" s="1"/>
      <c r="I199" s="1"/>
      <c r="J199" s="1"/>
      <c r="K199" s="1"/>
      <c r="T199" s="1"/>
      <c r="V199" s="1"/>
      <c r="W199" s="1"/>
      <c r="X199" s="1"/>
    </row>
    <row r="200" customFormat="false" ht="12.75" hidden="false" customHeight="false" outlineLevel="0" collapsed="false">
      <c r="G200" s="1"/>
      <c r="I200" s="1"/>
      <c r="J200" s="1"/>
      <c r="K200" s="1"/>
      <c r="T200" s="1"/>
      <c r="V200" s="1"/>
      <c r="W200" s="1"/>
      <c r="X200" s="1"/>
    </row>
    <row r="201" customFormat="false" ht="12.75" hidden="false" customHeight="false" outlineLevel="0" collapsed="false">
      <c r="G201" s="1"/>
      <c r="I201" s="1"/>
      <c r="J201" s="1"/>
      <c r="K201" s="1"/>
      <c r="T201" s="1"/>
      <c r="V201" s="1"/>
      <c r="W201" s="1"/>
      <c r="X201" s="1"/>
    </row>
    <row r="202" customFormat="false" ht="12.75" hidden="false" customHeight="false" outlineLevel="0" collapsed="false">
      <c r="G202" s="1"/>
      <c r="I202" s="1"/>
      <c r="J202" s="1"/>
      <c r="K202" s="1"/>
      <c r="T202" s="1"/>
      <c r="V202" s="1"/>
      <c r="W202" s="1"/>
      <c r="X202" s="1"/>
    </row>
    <row r="203" customFormat="false" ht="12.75" hidden="false" customHeight="false" outlineLevel="0" collapsed="false">
      <c r="G203" s="1"/>
      <c r="I203" s="1"/>
      <c r="J203" s="1"/>
      <c r="K203" s="1"/>
      <c r="T203" s="1"/>
      <c r="V203" s="1"/>
      <c r="W203" s="1"/>
      <c r="X203" s="1"/>
    </row>
    <row r="204" customFormat="false" ht="12.75" hidden="false" customHeight="false" outlineLevel="0" collapsed="false">
      <c r="G204" s="1"/>
      <c r="I204" s="1"/>
      <c r="J204" s="1"/>
      <c r="K204" s="1"/>
      <c r="T204" s="1"/>
      <c r="V204" s="1"/>
      <c r="W204" s="1"/>
      <c r="X204" s="1"/>
    </row>
    <row r="205" customFormat="false" ht="12.75" hidden="false" customHeight="false" outlineLevel="0" collapsed="false">
      <c r="G205" s="1"/>
      <c r="I205" s="1"/>
      <c r="J205" s="1"/>
      <c r="K205" s="1"/>
      <c r="T205" s="1"/>
      <c r="V205" s="1"/>
      <c r="W205" s="1"/>
      <c r="X205" s="1"/>
    </row>
    <row r="206" customFormat="false" ht="12.75" hidden="false" customHeight="false" outlineLevel="0" collapsed="false">
      <c r="G206" s="1"/>
      <c r="I206" s="1"/>
      <c r="J206" s="1"/>
      <c r="K206" s="1"/>
      <c r="T206" s="1"/>
      <c r="V206" s="1"/>
      <c r="W206" s="1"/>
      <c r="X206" s="1"/>
    </row>
    <row r="207" customFormat="false" ht="12.75" hidden="false" customHeight="false" outlineLevel="0" collapsed="false">
      <c r="G207" s="1"/>
      <c r="I207" s="1"/>
      <c r="J207" s="1"/>
      <c r="K207" s="1"/>
      <c r="T207" s="1"/>
      <c r="V207" s="1"/>
      <c r="W207" s="1"/>
      <c r="X207" s="1"/>
    </row>
    <row r="208" customFormat="false" ht="12.75" hidden="false" customHeight="false" outlineLevel="0" collapsed="false">
      <c r="G208" s="1"/>
      <c r="I208" s="1"/>
      <c r="J208" s="1"/>
      <c r="K208" s="1"/>
      <c r="T208" s="1"/>
      <c r="V208" s="1"/>
      <c r="W208" s="1"/>
      <c r="X208" s="1"/>
    </row>
    <row r="209" customFormat="false" ht="12.75" hidden="false" customHeight="false" outlineLevel="0" collapsed="false">
      <c r="G209" s="1"/>
      <c r="I209" s="1"/>
      <c r="J209" s="1"/>
      <c r="K209" s="1"/>
      <c r="T209" s="1"/>
      <c r="V209" s="1"/>
      <c r="W209" s="1"/>
      <c r="X209" s="1"/>
    </row>
    <row r="210" customFormat="false" ht="12.75" hidden="false" customHeight="false" outlineLevel="0" collapsed="false">
      <c r="G210" s="1"/>
      <c r="I210" s="1"/>
      <c r="J210" s="1"/>
      <c r="K210" s="1"/>
      <c r="T210" s="1"/>
      <c r="V210" s="1"/>
      <c r="W210" s="1"/>
      <c r="X210" s="1"/>
    </row>
    <row r="211" customFormat="false" ht="12.75" hidden="false" customHeight="false" outlineLevel="0" collapsed="false">
      <c r="G211" s="1"/>
      <c r="I211" s="1"/>
      <c r="J211" s="1"/>
      <c r="K211" s="1"/>
      <c r="T211" s="1"/>
      <c r="V211" s="1"/>
      <c r="W211" s="1"/>
      <c r="X211" s="1"/>
    </row>
    <row r="212" customFormat="false" ht="12.75" hidden="false" customHeight="false" outlineLevel="0" collapsed="false">
      <c r="G212" s="1"/>
      <c r="I212" s="1"/>
      <c r="J212" s="1"/>
      <c r="K212" s="1"/>
      <c r="T212" s="1"/>
      <c r="V212" s="1"/>
      <c r="W212" s="1"/>
      <c r="X212" s="1"/>
    </row>
    <row r="213" customFormat="false" ht="12.75" hidden="false" customHeight="false" outlineLevel="0" collapsed="false">
      <c r="G213" s="1"/>
      <c r="I213" s="1"/>
      <c r="J213" s="1"/>
      <c r="K213" s="1"/>
      <c r="T213" s="1"/>
      <c r="V213" s="1"/>
      <c r="W213" s="1"/>
      <c r="X213" s="1"/>
    </row>
    <row r="214" customFormat="false" ht="12.75" hidden="false" customHeight="false" outlineLevel="0" collapsed="false">
      <c r="G214" s="1"/>
      <c r="I214" s="1"/>
      <c r="J214" s="1"/>
      <c r="K214" s="1"/>
      <c r="T214" s="1"/>
      <c r="V214" s="1"/>
      <c r="W214" s="1"/>
      <c r="X214" s="1"/>
    </row>
    <row r="215" customFormat="false" ht="12.75" hidden="false" customHeight="false" outlineLevel="0" collapsed="false">
      <c r="G215" s="1"/>
      <c r="I215" s="1"/>
      <c r="J215" s="1"/>
      <c r="K215" s="1"/>
      <c r="T215" s="1"/>
      <c r="V215" s="1"/>
      <c r="W215" s="1"/>
      <c r="X215" s="1"/>
    </row>
    <row r="216" customFormat="false" ht="12.75" hidden="false" customHeight="false" outlineLevel="0" collapsed="false">
      <c r="G216" s="1"/>
      <c r="I216" s="1"/>
      <c r="J216" s="1"/>
      <c r="K216" s="1"/>
      <c r="T216" s="1"/>
      <c r="V216" s="1"/>
      <c r="W216" s="1"/>
      <c r="X216" s="1"/>
    </row>
    <row r="217" customFormat="false" ht="12.75" hidden="false" customHeight="false" outlineLevel="0" collapsed="false">
      <c r="G217" s="1"/>
      <c r="I217" s="1"/>
      <c r="J217" s="1"/>
      <c r="K217" s="1"/>
      <c r="T217" s="1"/>
      <c r="V217" s="1"/>
      <c r="W217" s="1"/>
      <c r="X217" s="1"/>
    </row>
    <row r="218" customFormat="false" ht="12.75" hidden="false" customHeight="false" outlineLevel="0" collapsed="false">
      <c r="G218" s="1"/>
      <c r="I218" s="1"/>
      <c r="J218" s="1"/>
      <c r="K218" s="1"/>
      <c r="T218" s="1"/>
      <c r="V218" s="1"/>
      <c r="W218" s="1"/>
      <c r="X218" s="1"/>
    </row>
    <row r="219" customFormat="false" ht="12.75" hidden="false" customHeight="false" outlineLevel="0" collapsed="false">
      <c r="G219" s="1"/>
      <c r="I219" s="1"/>
      <c r="J219" s="1"/>
      <c r="K219" s="1"/>
      <c r="T219" s="1"/>
      <c r="V219" s="1"/>
      <c r="W219" s="1"/>
      <c r="X219" s="1"/>
    </row>
    <row r="220" customFormat="false" ht="12.75" hidden="false" customHeight="false" outlineLevel="0" collapsed="false">
      <c r="G220" s="1"/>
      <c r="I220" s="1"/>
      <c r="J220" s="1"/>
      <c r="K220" s="1"/>
      <c r="T220" s="1"/>
      <c r="V220" s="1"/>
      <c r="W220" s="1"/>
      <c r="X220" s="1"/>
    </row>
    <row r="221" customFormat="false" ht="12.75" hidden="false" customHeight="false" outlineLevel="0" collapsed="false">
      <c r="G221" s="1"/>
      <c r="I221" s="1"/>
      <c r="J221" s="1"/>
      <c r="K221" s="1"/>
      <c r="T221" s="1"/>
      <c r="V221" s="1"/>
      <c r="W221" s="1"/>
      <c r="X221" s="1"/>
    </row>
    <row r="222" customFormat="false" ht="12.75" hidden="false" customHeight="false" outlineLevel="0" collapsed="false">
      <c r="G222" s="1"/>
      <c r="I222" s="1"/>
      <c r="J222" s="1"/>
      <c r="K222" s="1"/>
      <c r="T222" s="1"/>
      <c r="V222" s="1"/>
      <c r="W222" s="1"/>
      <c r="X222" s="1"/>
    </row>
    <row r="223" customFormat="false" ht="12.75" hidden="false" customHeight="false" outlineLevel="0" collapsed="false">
      <c r="G223" s="1"/>
      <c r="I223" s="1"/>
      <c r="J223" s="1"/>
      <c r="K223" s="1"/>
      <c r="T223" s="1"/>
      <c r="V223" s="1"/>
      <c r="W223" s="1"/>
      <c r="X223" s="1"/>
    </row>
    <row r="224" customFormat="false" ht="12.75" hidden="false" customHeight="false" outlineLevel="0" collapsed="false">
      <c r="G224" s="1"/>
      <c r="I224" s="1"/>
      <c r="J224" s="1"/>
      <c r="K224" s="1"/>
      <c r="T224" s="1"/>
      <c r="V224" s="1"/>
      <c r="W224" s="1"/>
      <c r="X224" s="1"/>
    </row>
    <row r="225" customFormat="false" ht="12.75" hidden="false" customHeight="false" outlineLevel="0" collapsed="false">
      <c r="G225" s="1"/>
      <c r="I225" s="1"/>
      <c r="J225" s="1"/>
      <c r="K225" s="1"/>
      <c r="T225" s="1"/>
      <c r="V225" s="1"/>
      <c r="W225" s="1"/>
      <c r="X225" s="1"/>
    </row>
    <row r="226" customFormat="false" ht="12.75" hidden="false" customHeight="false" outlineLevel="0" collapsed="false">
      <c r="G226" s="1"/>
      <c r="I226" s="1"/>
      <c r="J226" s="1"/>
      <c r="K226" s="1"/>
      <c r="T226" s="1"/>
      <c r="V226" s="1"/>
      <c r="W226" s="1"/>
      <c r="X226" s="1"/>
    </row>
    <row r="227" customFormat="false" ht="12.75" hidden="false" customHeight="false" outlineLevel="0" collapsed="false">
      <c r="G227" s="1"/>
      <c r="I227" s="1"/>
      <c r="J227" s="1"/>
      <c r="K227" s="1"/>
      <c r="T227" s="1"/>
      <c r="V227" s="1"/>
      <c r="W227" s="1"/>
      <c r="X227" s="1"/>
    </row>
    <row r="228" customFormat="false" ht="12.75" hidden="false" customHeight="false" outlineLevel="0" collapsed="false">
      <c r="G228" s="1"/>
      <c r="I228" s="1"/>
      <c r="J228" s="1"/>
      <c r="K228" s="1"/>
      <c r="T228" s="1"/>
      <c r="V228" s="1"/>
      <c r="W228" s="1"/>
      <c r="X228" s="1"/>
    </row>
    <row r="229" customFormat="false" ht="12.75" hidden="false" customHeight="false" outlineLevel="0" collapsed="false">
      <c r="G229" s="1"/>
      <c r="I229" s="1"/>
      <c r="J229" s="1"/>
      <c r="K229" s="1"/>
      <c r="T229" s="1"/>
      <c r="V229" s="1"/>
      <c r="W229" s="1"/>
      <c r="X229" s="1"/>
    </row>
    <row r="230" customFormat="false" ht="12.75" hidden="false" customHeight="false" outlineLevel="0" collapsed="false">
      <c r="G230" s="1"/>
      <c r="I230" s="1"/>
      <c r="J230" s="1"/>
      <c r="K230" s="1"/>
      <c r="T230" s="1"/>
      <c r="V230" s="1"/>
      <c r="W230" s="1"/>
      <c r="X230" s="1"/>
    </row>
    <row r="231" customFormat="false" ht="12.75" hidden="false" customHeight="false" outlineLevel="0" collapsed="false">
      <c r="G231" s="1"/>
      <c r="I231" s="1"/>
      <c r="J231" s="1"/>
      <c r="K231" s="1"/>
      <c r="T231" s="1"/>
      <c r="V231" s="1"/>
      <c r="W231" s="1"/>
      <c r="X231" s="1"/>
    </row>
    <row r="232" customFormat="false" ht="12.75" hidden="false" customHeight="false" outlineLevel="0" collapsed="false">
      <c r="G232" s="1"/>
      <c r="I232" s="1"/>
      <c r="J232" s="1"/>
      <c r="K232" s="1"/>
      <c r="T232" s="1"/>
      <c r="V232" s="1"/>
      <c r="W232" s="1"/>
      <c r="X232" s="1"/>
    </row>
    <row r="233" customFormat="false" ht="12.75" hidden="false" customHeight="false" outlineLevel="0" collapsed="false">
      <c r="G233" s="1"/>
      <c r="I233" s="1"/>
      <c r="J233" s="1"/>
      <c r="K233" s="1"/>
      <c r="T233" s="1"/>
      <c r="V233" s="1"/>
      <c r="W233" s="1"/>
      <c r="X233" s="1"/>
    </row>
    <row r="234" customFormat="false" ht="12.75" hidden="false" customHeight="false" outlineLevel="0" collapsed="false">
      <c r="G234" s="1"/>
      <c r="I234" s="1"/>
      <c r="J234" s="1"/>
      <c r="K234" s="1"/>
      <c r="T234" s="1"/>
      <c r="V234" s="1"/>
      <c r="W234" s="1"/>
      <c r="X234" s="1"/>
    </row>
    <row r="235" customFormat="false" ht="12.75" hidden="false" customHeight="false" outlineLevel="0" collapsed="false">
      <c r="G235" s="1"/>
      <c r="I235" s="1"/>
      <c r="J235" s="1"/>
      <c r="K235" s="1"/>
      <c r="T235" s="1"/>
      <c r="V235" s="1"/>
      <c r="W235" s="1"/>
      <c r="X235" s="1"/>
    </row>
    <row r="236" customFormat="false" ht="12.75" hidden="false" customHeight="false" outlineLevel="0" collapsed="false">
      <c r="G236" s="1"/>
      <c r="I236" s="1"/>
      <c r="J236" s="1"/>
      <c r="K236" s="1"/>
      <c r="T236" s="1"/>
      <c r="V236" s="1"/>
      <c r="W236" s="1"/>
      <c r="X236" s="1"/>
    </row>
    <row r="237" customFormat="false" ht="12.75" hidden="false" customHeight="false" outlineLevel="0" collapsed="false">
      <c r="G237" s="1"/>
      <c r="I237" s="1"/>
      <c r="J237" s="1"/>
      <c r="K237" s="1"/>
      <c r="T237" s="1"/>
      <c r="V237" s="1"/>
      <c r="W237" s="1"/>
      <c r="X237" s="1"/>
    </row>
    <row r="238" customFormat="false" ht="12.75" hidden="false" customHeight="false" outlineLevel="0" collapsed="false">
      <c r="G238" s="1"/>
      <c r="I238" s="1"/>
      <c r="J238" s="1"/>
      <c r="K238" s="1"/>
      <c r="T238" s="1"/>
      <c r="V238" s="1"/>
      <c r="W238" s="1"/>
      <c r="X238" s="1"/>
    </row>
    <row r="239" customFormat="false" ht="12.75" hidden="false" customHeight="false" outlineLevel="0" collapsed="false">
      <c r="G239" s="1"/>
      <c r="I239" s="1"/>
      <c r="J239" s="1"/>
      <c r="K239" s="1"/>
      <c r="T239" s="1"/>
      <c r="V239" s="1"/>
      <c r="W239" s="1"/>
      <c r="X239" s="1"/>
    </row>
    <row r="240" customFormat="false" ht="12.75" hidden="false" customHeight="false" outlineLevel="0" collapsed="false">
      <c r="G240" s="1"/>
      <c r="I240" s="1"/>
      <c r="J240" s="1"/>
      <c r="K240" s="1"/>
      <c r="T240" s="1"/>
      <c r="V240" s="1"/>
      <c r="W240" s="1"/>
      <c r="X240" s="1"/>
    </row>
    <row r="241" customFormat="false" ht="12.75" hidden="false" customHeight="false" outlineLevel="0" collapsed="false">
      <c r="G241" s="1"/>
      <c r="I241" s="1"/>
      <c r="J241" s="1"/>
      <c r="K241" s="1"/>
      <c r="T241" s="1"/>
      <c r="V241" s="1"/>
      <c r="W241" s="1"/>
      <c r="X241" s="1"/>
    </row>
    <row r="242" customFormat="false" ht="12.75" hidden="false" customHeight="false" outlineLevel="0" collapsed="false">
      <c r="G242" s="1"/>
      <c r="I242" s="1"/>
      <c r="J242" s="1"/>
      <c r="K242" s="1"/>
      <c r="T242" s="1"/>
      <c r="V242" s="1"/>
      <c r="W242" s="1"/>
      <c r="X242" s="1"/>
    </row>
    <row r="243" customFormat="false" ht="12.75" hidden="false" customHeight="false" outlineLevel="0" collapsed="false">
      <c r="G243" s="1"/>
      <c r="I243" s="1"/>
      <c r="J243" s="1"/>
      <c r="K243" s="1"/>
      <c r="T243" s="1"/>
      <c r="V243" s="1"/>
      <c r="W243" s="1"/>
      <c r="X243" s="1"/>
    </row>
    <row r="244" customFormat="false" ht="12.75" hidden="false" customHeight="false" outlineLevel="0" collapsed="false">
      <c r="G244" s="1"/>
      <c r="I244" s="1"/>
      <c r="J244" s="1"/>
      <c r="K244" s="1"/>
      <c r="T244" s="1"/>
      <c r="V244" s="1"/>
      <c r="W244" s="1"/>
      <c r="X244" s="1"/>
    </row>
    <row r="245" customFormat="false" ht="12.75" hidden="false" customHeight="false" outlineLevel="0" collapsed="false">
      <c r="G245" s="1"/>
      <c r="I245" s="1"/>
      <c r="J245" s="1"/>
      <c r="K245" s="1"/>
      <c r="T245" s="1"/>
      <c r="V245" s="1"/>
      <c r="W245" s="1"/>
      <c r="X245" s="1"/>
    </row>
    <row r="246" customFormat="false" ht="12.75" hidden="false" customHeight="false" outlineLevel="0" collapsed="false">
      <c r="G246" s="1"/>
      <c r="I246" s="1"/>
      <c r="J246" s="1"/>
      <c r="K246" s="1"/>
      <c r="T246" s="1"/>
      <c r="V246" s="1"/>
      <c r="W246" s="1"/>
      <c r="X246" s="1"/>
    </row>
    <row r="247" customFormat="false" ht="12.75" hidden="false" customHeight="false" outlineLevel="0" collapsed="false">
      <c r="G247" s="1"/>
      <c r="I247" s="1"/>
      <c r="J247" s="1"/>
      <c r="K247" s="1"/>
      <c r="T247" s="1"/>
      <c r="V247" s="1"/>
      <c r="W247" s="1"/>
      <c r="X247" s="1"/>
    </row>
    <row r="248" customFormat="false" ht="12.75" hidden="false" customHeight="false" outlineLevel="0" collapsed="false">
      <c r="G248" s="1"/>
      <c r="I248" s="1"/>
      <c r="J248" s="1"/>
      <c r="K248" s="1"/>
      <c r="T248" s="1"/>
      <c r="V248" s="1"/>
      <c r="W248" s="1"/>
      <c r="X248" s="1"/>
    </row>
    <row r="249" customFormat="false" ht="12.75" hidden="false" customHeight="false" outlineLevel="0" collapsed="false">
      <c r="G249" s="1"/>
      <c r="I249" s="1"/>
      <c r="J249" s="1"/>
      <c r="K249" s="1"/>
      <c r="T249" s="1"/>
      <c r="V249" s="1"/>
      <c r="W249" s="1"/>
      <c r="X249" s="1"/>
    </row>
    <row r="250" customFormat="false" ht="12.75" hidden="false" customHeight="false" outlineLevel="0" collapsed="false">
      <c r="G250" s="1"/>
      <c r="I250" s="1"/>
      <c r="J250" s="1"/>
      <c r="K250" s="1"/>
      <c r="T250" s="1"/>
      <c r="V250" s="1"/>
      <c r="W250" s="1"/>
      <c r="X250" s="1"/>
    </row>
    <row r="251" customFormat="false" ht="12.75" hidden="false" customHeight="false" outlineLevel="0" collapsed="false">
      <c r="G251" s="1"/>
      <c r="I251" s="1"/>
      <c r="J251" s="1"/>
      <c r="K251" s="1"/>
      <c r="T251" s="1"/>
      <c r="V251" s="1"/>
      <c r="W251" s="1"/>
      <c r="X251" s="1"/>
    </row>
    <row r="252" customFormat="false" ht="12.75" hidden="false" customHeight="false" outlineLevel="0" collapsed="false">
      <c r="G252" s="1"/>
      <c r="I252" s="1"/>
      <c r="J252" s="1"/>
      <c r="K252" s="1"/>
      <c r="T252" s="1"/>
      <c r="V252" s="1"/>
      <c r="W252" s="1"/>
      <c r="X252" s="1"/>
    </row>
    <row r="253" customFormat="false" ht="12.75" hidden="false" customHeight="false" outlineLevel="0" collapsed="false">
      <c r="G253" s="1"/>
      <c r="I253" s="1"/>
      <c r="J253" s="1"/>
      <c r="K253" s="1"/>
      <c r="T253" s="1"/>
      <c r="V253" s="1"/>
      <c r="W253" s="1"/>
      <c r="X253" s="1"/>
    </row>
    <row r="254" customFormat="false" ht="12.75" hidden="false" customHeight="false" outlineLevel="0" collapsed="false">
      <c r="G254" s="1"/>
      <c r="I254" s="1"/>
      <c r="J254" s="1"/>
      <c r="K254" s="1"/>
      <c r="T254" s="1"/>
      <c r="V254" s="1"/>
      <c r="W254" s="1"/>
      <c r="X254" s="1"/>
    </row>
    <row r="255" customFormat="false" ht="12.75" hidden="false" customHeight="false" outlineLevel="0" collapsed="false">
      <c r="G255" s="1"/>
      <c r="I255" s="1"/>
      <c r="J255" s="1"/>
      <c r="K255" s="1"/>
      <c r="T255" s="1"/>
      <c r="V255" s="1"/>
      <c r="W255" s="1"/>
      <c r="X255" s="1"/>
    </row>
    <row r="256" customFormat="false" ht="12.75" hidden="false" customHeight="false" outlineLevel="0" collapsed="false">
      <c r="G256" s="1"/>
      <c r="I256" s="1"/>
      <c r="J256" s="1"/>
      <c r="K256" s="1"/>
      <c r="T256" s="1"/>
      <c r="V256" s="1"/>
      <c r="W256" s="1"/>
      <c r="X256" s="1"/>
    </row>
    <row r="257" customFormat="false" ht="12.75" hidden="false" customHeight="false" outlineLevel="0" collapsed="false">
      <c r="G257" s="1"/>
      <c r="I257" s="1"/>
      <c r="J257" s="1"/>
      <c r="K257" s="1"/>
      <c r="T257" s="1"/>
      <c r="V257" s="1"/>
      <c r="W257" s="1"/>
      <c r="X257" s="1"/>
    </row>
    <row r="258" customFormat="false" ht="12.75" hidden="false" customHeight="false" outlineLevel="0" collapsed="false">
      <c r="G258" s="1"/>
      <c r="I258" s="1"/>
      <c r="J258" s="1"/>
      <c r="K258" s="1"/>
      <c r="T258" s="1"/>
      <c r="V258" s="1"/>
      <c r="W258" s="1"/>
      <c r="X258" s="1"/>
    </row>
    <row r="259" customFormat="false" ht="12.75" hidden="false" customHeight="false" outlineLevel="0" collapsed="false">
      <c r="G259" s="1"/>
      <c r="I259" s="1"/>
      <c r="J259" s="1"/>
      <c r="K259" s="1"/>
      <c r="T259" s="1"/>
      <c r="V259" s="1"/>
      <c r="W259" s="1"/>
      <c r="X259" s="1"/>
    </row>
    <row r="260" customFormat="false" ht="12.75" hidden="false" customHeight="false" outlineLevel="0" collapsed="false">
      <c r="G260" s="1"/>
      <c r="I260" s="1"/>
      <c r="J260" s="1"/>
      <c r="K260" s="1"/>
      <c r="T260" s="1"/>
      <c r="V260" s="1"/>
      <c r="W260" s="1"/>
      <c r="X260" s="1"/>
    </row>
    <row r="261" customFormat="false" ht="12.75" hidden="false" customHeight="false" outlineLevel="0" collapsed="false">
      <c r="G261" s="1"/>
      <c r="I261" s="1"/>
      <c r="J261" s="1"/>
      <c r="K261" s="1"/>
      <c r="T261" s="1"/>
      <c r="V261" s="1"/>
      <c r="W261" s="1"/>
      <c r="X261" s="1"/>
    </row>
    <row r="262" customFormat="false" ht="12.75" hidden="false" customHeight="false" outlineLevel="0" collapsed="false">
      <c r="G262" s="1"/>
      <c r="I262" s="1"/>
      <c r="J262" s="1"/>
      <c r="K262" s="1"/>
      <c r="T262" s="1"/>
      <c r="V262" s="1"/>
      <c r="W262" s="1"/>
      <c r="X262" s="1"/>
    </row>
    <row r="263" customFormat="false" ht="12.75" hidden="false" customHeight="false" outlineLevel="0" collapsed="false">
      <c r="G263" s="1"/>
      <c r="I263" s="1"/>
      <c r="J263" s="1"/>
      <c r="K263" s="1"/>
      <c r="T263" s="1"/>
      <c r="V263" s="1"/>
      <c r="W263" s="1"/>
      <c r="X263" s="1"/>
    </row>
    <row r="264" customFormat="false" ht="12.75" hidden="false" customHeight="false" outlineLevel="0" collapsed="false">
      <c r="G264" s="1"/>
      <c r="I264" s="1"/>
      <c r="J264" s="1"/>
      <c r="K264" s="1"/>
      <c r="T264" s="1"/>
      <c r="V264" s="1"/>
      <c r="W264" s="1"/>
      <c r="X264" s="1"/>
    </row>
    <row r="265" customFormat="false" ht="12.75" hidden="false" customHeight="false" outlineLevel="0" collapsed="false">
      <c r="G265" s="1"/>
      <c r="I265" s="1"/>
      <c r="J265" s="1"/>
      <c r="K265" s="1"/>
      <c r="T265" s="1"/>
      <c r="V265" s="1"/>
      <c r="W265" s="1"/>
      <c r="X265" s="1"/>
    </row>
    <row r="266" customFormat="false" ht="12.75" hidden="false" customHeight="false" outlineLevel="0" collapsed="false">
      <c r="G266" s="1"/>
      <c r="I266" s="1"/>
      <c r="J266" s="1"/>
      <c r="K266" s="1"/>
      <c r="T266" s="1"/>
      <c r="V266" s="1"/>
      <c r="W266" s="1"/>
      <c r="X266" s="1"/>
    </row>
    <row r="267" customFormat="false" ht="12.75" hidden="false" customHeight="false" outlineLevel="0" collapsed="false">
      <c r="G267" s="1"/>
      <c r="I267" s="1"/>
      <c r="J267" s="1"/>
      <c r="K267" s="1"/>
      <c r="T267" s="1"/>
      <c r="V267" s="1"/>
      <c r="W267" s="1"/>
      <c r="X267" s="1"/>
    </row>
    <row r="268" customFormat="false" ht="12.75" hidden="false" customHeight="false" outlineLevel="0" collapsed="false">
      <c r="G268" s="1"/>
      <c r="I268" s="1"/>
      <c r="J268" s="1"/>
      <c r="K268" s="1"/>
      <c r="T268" s="1"/>
      <c r="V268" s="1"/>
      <c r="W268" s="1"/>
      <c r="X268" s="1"/>
    </row>
    <row r="269" customFormat="false" ht="12.75" hidden="false" customHeight="false" outlineLevel="0" collapsed="false">
      <c r="G269" s="1"/>
      <c r="I269" s="1"/>
      <c r="J269" s="1"/>
      <c r="K269" s="1"/>
      <c r="T269" s="1"/>
      <c r="V269" s="1"/>
      <c r="W269" s="1"/>
      <c r="X269" s="1"/>
    </row>
    <row r="270" customFormat="false" ht="12.75" hidden="false" customHeight="false" outlineLevel="0" collapsed="false">
      <c r="G270" s="1"/>
      <c r="I270" s="1"/>
      <c r="J270" s="1"/>
      <c r="K270" s="1"/>
      <c r="T270" s="1"/>
      <c r="V270" s="1"/>
      <c r="W270" s="1"/>
      <c r="X270" s="1"/>
    </row>
    <row r="271" customFormat="false" ht="12.75" hidden="false" customHeight="false" outlineLevel="0" collapsed="false">
      <c r="G271" s="1"/>
      <c r="I271" s="1"/>
      <c r="J271" s="1"/>
      <c r="K271" s="1"/>
      <c r="T271" s="1"/>
      <c r="V271" s="1"/>
      <c r="W271" s="1"/>
      <c r="X271" s="1"/>
    </row>
    <row r="272" customFormat="false" ht="12.75" hidden="false" customHeight="false" outlineLevel="0" collapsed="false">
      <c r="G272" s="1"/>
      <c r="I272" s="1"/>
      <c r="J272" s="1"/>
      <c r="K272" s="1"/>
      <c r="T272" s="1"/>
      <c r="V272" s="1"/>
      <c r="W272" s="1"/>
      <c r="X272" s="1"/>
    </row>
    <row r="273" customFormat="false" ht="12.75" hidden="false" customHeight="false" outlineLevel="0" collapsed="false">
      <c r="G273" s="1"/>
      <c r="I273" s="1"/>
      <c r="J273" s="1"/>
      <c r="K273" s="1"/>
      <c r="T273" s="1"/>
      <c r="V273" s="1"/>
      <c r="W273" s="1"/>
      <c r="X273" s="1"/>
    </row>
    <row r="274" customFormat="false" ht="12.75" hidden="false" customHeight="false" outlineLevel="0" collapsed="false">
      <c r="G274" s="1"/>
      <c r="I274" s="1"/>
      <c r="J274" s="1"/>
      <c r="K274" s="1"/>
      <c r="T274" s="1"/>
      <c r="V274" s="1"/>
      <c r="W274" s="1"/>
      <c r="X274" s="1"/>
    </row>
    <row r="275" customFormat="false" ht="12.75" hidden="false" customHeight="false" outlineLevel="0" collapsed="false">
      <c r="G275" s="1"/>
      <c r="I275" s="1"/>
      <c r="J275" s="1"/>
      <c r="K275" s="1"/>
      <c r="T275" s="1"/>
      <c r="V275" s="1"/>
      <c r="W275" s="1"/>
      <c r="X275" s="1"/>
    </row>
    <row r="276" customFormat="false" ht="12.75" hidden="false" customHeight="false" outlineLevel="0" collapsed="false">
      <c r="G276" s="1"/>
      <c r="I276" s="1"/>
      <c r="J276" s="1"/>
      <c r="K276" s="1"/>
      <c r="T276" s="1"/>
      <c r="V276" s="1"/>
      <c r="W276" s="1"/>
      <c r="X276" s="1"/>
    </row>
    <row r="277" customFormat="false" ht="12.75" hidden="false" customHeight="false" outlineLevel="0" collapsed="false">
      <c r="G277" s="1"/>
      <c r="I277" s="1"/>
      <c r="J277" s="1"/>
      <c r="K277" s="1"/>
      <c r="T277" s="1"/>
      <c r="V277" s="1"/>
      <c r="W277" s="1"/>
      <c r="X277" s="1"/>
    </row>
    <row r="278" customFormat="false" ht="12.75" hidden="false" customHeight="false" outlineLevel="0" collapsed="false">
      <c r="G278" s="1"/>
      <c r="I278" s="1"/>
      <c r="J278" s="1"/>
      <c r="K278" s="1"/>
      <c r="T278" s="1"/>
      <c r="V278" s="1"/>
      <c r="W278" s="1"/>
      <c r="X278" s="1"/>
    </row>
    <row r="279" customFormat="false" ht="12.75" hidden="false" customHeight="false" outlineLevel="0" collapsed="false">
      <c r="G279" s="1"/>
      <c r="I279" s="1"/>
      <c r="J279" s="1"/>
      <c r="K279" s="1"/>
      <c r="T279" s="1"/>
      <c r="V279" s="1"/>
      <c r="W279" s="1"/>
      <c r="X279" s="1"/>
    </row>
    <row r="280" customFormat="false" ht="12.75" hidden="false" customHeight="false" outlineLevel="0" collapsed="false">
      <c r="G280" s="1"/>
      <c r="I280" s="1"/>
      <c r="J280" s="1"/>
      <c r="K280" s="1"/>
      <c r="T280" s="1"/>
      <c r="V280" s="1"/>
      <c r="W280" s="1"/>
      <c r="X280" s="1"/>
    </row>
    <row r="281" customFormat="false" ht="12.75" hidden="false" customHeight="false" outlineLevel="0" collapsed="false">
      <c r="G281" s="1"/>
      <c r="I281" s="1"/>
      <c r="J281" s="1"/>
      <c r="K281" s="1"/>
      <c r="T281" s="1"/>
      <c r="V281" s="1"/>
      <c r="W281" s="1"/>
      <c r="X281" s="1"/>
    </row>
    <row r="282" customFormat="false" ht="12.75" hidden="false" customHeight="false" outlineLevel="0" collapsed="false">
      <c r="G282" s="1"/>
      <c r="I282" s="1"/>
      <c r="J282" s="1"/>
      <c r="K282" s="1"/>
      <c r="T282" s="1"/>
      <c r="V282" s="1"/>
      <c r="W282" s="1"/>
      <c r="X282" s="1"/>
    </row>
    <row r="283" customFormat="false" ht="12.75" hidden="false" customHeight="false" outlineLevel="0" collapsed="false">
      <c r="G283" s="1"/>
      <c r="I283" s="1"/>
      <c r="J283" s="1"/>
      <c r="K283" s="1"/>
      <c r="T283" s="1"/>
      <c r="V283" s="1"/>
      <c r="W283" s="1"/>
      <c r="X283" s="1"/>
    </row>
    <row r="284" customFormat="false" ht="12.75" hidden="false" customHeight="false" outlineLevel="0" collapsed="false">
      <c r="G284" s="1"/>
      <c r="I284" s="1"/>
      <c r="J284" s="1"/>
      <c r="K284" s="1"/>
      <c r="T284" s="1"/>
      <c r="V284" s="1"/>
      <c r="W284" s="1"/>
      <c r="X284" s="1"/>
    </row>
    <row r="285" customFormat="false" ht="12.75" hidden="false" customHeight="false" outlineLevel="0" collapsed="false">
      <c r="G285" s="1"/>
      <c r="I285" s="1"/>
      <c r="J285" s="1"/>
      <c r="K285" s="1"/>
      <c r="T285" s="1"/>
      <c r="V285" s="1"/>
      <c r="W285" s="1"/>
      <c r="X285" s="1"/>
    </row>
    <row r="286" customFormat="false" ht="12.75" hidden="false" customHeight="false" outlineLevel="0" collapsed="false">
      <c r="G286" s="1"/>
      <c r="I286" s="1"/>
      <c r="J286" s="1"/>
      <c r="K286" s="1"/>
      <c r="T286" s="1"/>
      <c r="V286" s="1"/>
      <c r="W286" s="1"/>
      <c r="X286" s="1"/>
    </row>
    <row r="287" customFormat="false" ht="12.75" hidden="false" customHeight="false" outlineLevel="0" collapsed="false">
      <c r="G287" s="1"/>
      <c r="I287" s="1"/>
      <c r="J287" s="1"/>
      <c r="K287" s="1"/>
      <c r="T287" s="1"/>
      <c r="V287" s="1"/>
      <c r="W287" s="1"/>
      <c r="X287" s="1"/>
    </row>
    <row r="288" customFormat="false" ht="12.75" hidden="false" customHeight="false" outlineLevel="0" collapsed="false">
      <c r="G288" s="1"/>
      <c r="I288" s="1"/>
      <c r="J288" s="1"/>
      <c r="K288" s="1"/>
      <c r="T288" s="1"/>
      <c r="V288" s="1"/>
      <c r="W288" s="1"/>
      <c r="X288" s="1"/>
    </row>
    <row r="289" customFormat="false" ht="12.75" hidden="false" customHeight="false" outlineLevel="0" collapsed="false">
      <c r="G289" s="1"/>
      <c r="I289" s="1"/>
      <c r="J289" s="1"/>
      <c r="K289" s="1"/>
      <c r="T289" s="1"/>
      <c r="V289" s="1"/>
      <c r="W289" s="1"/>
      <c r="X289" s="1"/>
    </row>
    <row r="290" customFormat="false" ht="12.75" hidden="false" customHeight="false" outlineLevel="0" collapsed="false">
      <c r="G290" s="1"/>
      <c r="I290" s="1"/>
      <c r="J290" s="1"/>
      <c r="K290" s="1"/>
      <c r="T290" s="1"/>
      <c r="V290" s="1"/>
      <c r="W290" s="1"/>
      <c r="X290" s="1"/>
    </row>
    <row r="291" customFormat="false" ht="12.75" hidden="false" customHeight="false" outlineLevel="0" collapsed="false">
      <c r="G291" s="1"/>
      <c r="I291" s="1"/>
      <c r="J291" s="1"/>
      <c r="K291" s="1"/>
      <c r="T291" s="1"/>
      <c r="V291" s="1"/>
      <c r="W291" s="1"/>
      <c r="X291" s="1"/>
    </row>
    <row r="292" customFormat="false" ht="12.75" hidden="false" customHeight="false" outlineLevel="0" collapsed="false">
      <c r="G292" s="1"/>
      <c r="I292" s="1"/>
      <c r="J292" s="1"/>
      <c r="K292" s="1"/>
      <c r="T292" s="1"/>
      <c r="V292" s="1"/>
      <c r="W292" s="1"/>
      <c r="X292" s="1"/>
    </row>
    <row r="293" customFormat="false" ht="12.75" hidden="false" customHeight="false" outlineLevel="0" collapsed="false">
      <c r="G293" s="1"/>
      <c r="I293" s="1"/>
      <c r="J293" s="1"/>
      <c r="K293" s="1"/>
      <c r="T293" s="1"/>
      <c r="V293" s="1"/>
      <c r="W293" s="1"/>
      <c r="X293" s="1"/>
    </row>
    <row r="294" customFormat="false" ht="12.75" hidden="false" customHeight="false" outlineLevel="0" collapsed="false">
      <c r="G294" s="1"/>
      <c r="I294" s="1"/>
      <c r="J294" s="1"/>
      <c r="K294" s="1"/>
      <c r="T294" s="1"/>
      <c r="V294" s="1"/>
      <c r="W294" s="1"/>
      <c r="X294" s="1"/>
    </row>
    <row r="295" customFormat="false" ht="12.75" hidden="false" customHeight="false" outlineLevel="0" collapsed="false">
      <c r="G295" s="1"/>
      <c r="I295" s="1"/>
      <c r="J295" s="1"/>
      <c r="K295" s="1"/>
      <c r="T295" s="1"/>
      <c r="V295" s="1"/>
      <c r="W295" s="1"/>
      <c r="X295" s="1"/>
    </row>
    <row r="296" customFormat="false" ht="12.75" hidden="false" customHeight="false" outlineLevel="0" collapsed="false">
      <c r="G296" s="1"/>
      <c r="I296" s="1"/>
      <c r="J296" s="1"/>
      <c r="K296" s="1"/>
      <c r="T296" s="1"/>
      <c r="V296" s="1"/>
      <c r="W296" s="1"/>
      <c r="X296" s="1"/>
    </row>
    <row r="297" customFormat="false" ht="12.75" hidden="false" customHeight="false" outlineLevel="0" collapsed="false">
      <c r="G297" s="1"/>
      <c r="I297" s="1"/>
      <c r="J297" s="1"/>
      <c r="K297" s="1"/>
      <c r="T297" s="1"/>
      <c r="V297" s="1"/>
      <c r="W297" s="1"/>
      <c r="X297" s="1"/>
    </row>
    <row r="298" customFormat="false" ht="12.75" hidden="false" customHeight="false" outlineLevel="0" collapsed="false">
      <c r="G298" s="1"/>
      <c r="I298" s="1"/>
      <c r="J298" s="1"/>
      <c r="K298" s="1"/>
      <c r="T298" s="1"/>
      <c r="V298" s="1"/>
      <c r="W298" s="1"/>
      <c r="X298" s="1"/>
    </row>
    <row r="299" customFormat="false" ht="12.75" hidden="false" customHeight="false" outlineLevel="0" collapsed="false">
      <c r="G299" s="1"/>
      <c r="I299" s="1"/>
      <c r="J299" s="1"/>
      <c r="K299" s="1"/>
      <c r="T299" s="1"/>
      <c r="V299" s="1"/>
      <c r="W299" s="1"/>
      <c r="X299" s="1"/>
    </row>
    <row r="300" customFormat="false" ht="12.75" hidden="false" customHeight="false" outlineLevel="0" collapsed="false">
      <c r="G300" s="1"/>
      <c r="I300" s="1"/>
      <c r="J300" s="1"/>
      <c r="K300" s="1"/>
      <c r="T300" s="1"/>
      <c r="V300" s="1"/>
      <c r="W300" s="1"/>
      <c r="X300" s="1"/>
    </row>
    <row r="301" customFormat="false" ht="12.75" hidden="false" customHeight="false" outlineLevel="0" collapsed="false">
      <c r="G301" s="1"/>
      <c r="I301" s="1"/>
      <c r="J301" s="1"/>
      <c r="K301" s="1"/>
      <c r="T301" s="1"/>
      <c r="V301" s="1"/>
      <c r="W301" s="1"/>
      <c r="X301" s="1"/>
    </row>
    <row r="302" customFormat="false" ht="12.75" hidden="false" customHeight="false" outlineLevel="0" collapsed="false">
      <c r="G302" s="1"/>
      <c r="I302" s="1"/>
      <c r="J302" s="1"/>
      <c r="K302" s="1"/>
      <c r="T302" s="1"/>
      <c r="V302" s="1"/>
      <c r="W302" s="1"/>
      <c r="X302" s="1"/>
    </row>
    <row r="303" customFormat="false" ht="12.75" hidden="false" customHeight="false" outlineLevel="0" collapsed="false">
      <c r="G303" s="1"/>
      <c r="I303" s="1"/>
      <c r="J303" s="1"/>
      <c r="K303" s="1"/>
      <c r="T303" s="1"/>
      <c r="V303" s="1"/>
      <c r="W303" s="1"/>
      <c r="X303" s="1"/>
    </row>
    <row r="304" customFormat="false" ht="12.75" hidden="false" customHeight="false" outlineLevel="0" collapsed="false">
      <c r="G304" s="1"/>
      <c r="I304" s="1"/>
      <c r="J304" s="1"/>
      <c r="K304" s="1"/>
      <c r="T304" s="1"/>
      <c r="V304" s="1"/>
      <c r="W304" s="1"/>
      <c r="X304" s="1"/>
    </row>
    <row r="305" customFormat="false" ht="12.75" hidden="false" customHeight="false" outlineLevel="0" collapsed="false">
      <c r="G305" s="1"/>
      <c r="I305" s="1"/>
      <c r="J305" s="1"/>
      <c r="K305" s="1"/>
      <c r="T305" s="1"/>
      <c r="V305" s="1"/>
      <c r="W305" s="1"/>
      <c r="X305" s="1"/>
    </row>
    <row r="306" customFormat="false" ht="12.75" hidden="false" customHeight="false" outlineLevel="0" collapsed="false">
      <c r="G306" s="1"/>
      <c r="I306" s="1"/>
      <c r="J306" s="1"/>
      <c r="K306" s="1"/>
      <c r="T306" s="1"/>
      <c r="V306" s="1"/>
      <c r="W306" s="1"/>
      <c r="X306" s="1"/>
    </row>
    <row r="307" customFormat="false" ht="12.75" hidden="false" customHeight="false" outlineLevel="0" collapsed="false">
      <c r="G307" s="1"/>
      <c r="I307" s="1"/>
      <c r="J307" s="1"/>
      <c r="K307" s="1"/>
      <c r="T307" s="1"/>
      <c r="V307" s="1"/>
      <c r="W307" s="1"/>
      <c r="X307" s="1"/>
    </row>
    <row r="308" customFormat="false" ht="12.75" hidden="false" customHeight="false" outlineLevel="0" collapsed="false">
      <c r="G308" s="1"/>
      <c r="I308" s="1"/>
      <c r="J308" s="1"/>
      <c r="K308" s="1"/>
      <c r="T308" s="1"/>
      <c r="V308" s="1"/>
      <c r="W308" s="1"/>
      <c r="X308" s="1"/>
    </row>
    <row r="309" customFormat="false" ht="12.75" hidden="false" customHeight="false" outlineLevel="0" collapsed="false">
      <c r="G309" s="1"/>
      <c r="I309" s="1"/>
      <c r="J309" s="1"/>
      <c r="K309" s="1"/>
      <c r="T309" s="1"/>
      <c r="V309" s="1"/>
      <c r="W309" s="1"/>
      <c r="X309" s="1"/>
    </row>
    <row r="310" customFormat="false" ht="12.75" hidden="false" customHeight="false" outlineLevel="0" collapsed="false">
      <c r="G310" s="1"/>
      <c r="I310" s="1"/>
      <c r="J310" s="1"/>
      <c r="K310" s="1"/>
      <c r="T310" s="1"/>
      <c r="V310" s="1"/>
      <c r="W310" s="1"/>
      <c r="X310" s="1"/>
    </row>
    <row r="311" customFormat="false" ht="12.75" hidden="false" customHeight="false" outlineLevel="0" collapsed="false">
      <c r="G311" s="1"/>
      <c r="I311" s="1"/>
      <c r="J311" s="1"/>
      <c r="K311" s="1"/>
      <c r="T311" s="1"/>
      <c r="V311" s="1"/>
      <c r="W311" s="1"/>
      <c r="X311" s="1"/>
    </row>
    <row r="312" customFormat="false" ht="12.75" hidden="false" customHeight="false" outlineLevel="0" collapsed="false">
      <c r="G312" s="1"/>
      <c r="I312" s="1"/>
      <c r="J312" s="1"/>
      <c r="K312" s="1"/>
      <c r="T312" s="1"/>
      <c r="V312" s="1"/>
      <c r="W312" s="1"/>
      <c r="X312" s="1"/>
    </row>
    <row r="313" customFormat="false" ht="12.75" hidden="false" customHeight="false" outlineLevel="0" collapsed="false">
      <c r="G313" s="1"/>
      <c r="I313" s="1"/>
      <c r="J313" s="1"/>
      <c r="K313" s="1"/>
      <c r="T313" s="1"/>
      <c r="V313" s="1"/>
      <c r="W313" s="1"/>
      <c r="X313" s="1"/>
    </row>
    <row r="314" customFormat="false" ht="12.75" hidden="false" customHeight="false" outlineLevel="0" collapsed="false">
      <c r="G314" s="1"/>
      <c r="I314" s="1"/>
      <c r="J314" s="1"/>
      <c r="K314" s="1"/>
      <c r="T314" s="1"/>
      <c r="V314" s="1"/>
      <c r="W314" s="1"/>
      <c r="X314" s="1"/>
    </row>
    <row r="315" customFormat="false" ht="12.75" hidden="false" customHeight="false" outlineLevel="0" collapsed="false">
      <c r="G315" s="1"/>
      <c r="I315" s="1"/>
      <c r="J315" s="1"/>
      <c r="K315" s="1"/>
      <c r="T315" s="1"/>
      <c r="V315" s="1"/>
      <c r="W315" s="1"/>
      <c r="X315" s="1"/>
    </row>
    <row r="316" customFormat="false" ht="12.75" hidden="false" customHeight="false" outlineLevel="0" collapsed="false">
      <c r="G316" s="1"/>
      <c r="I316" s="1"/>
      <c r="J316" s="1"/>
      <c r="K316" s="1"/>
      <c r="T316" s="1"/>
      <c r="V316" s="1"/>
      <c r="W316" s="1"/>
      <c r="X316" s="1"/>
    </row>
    <row r="317" customFormat="false" ht="12.75" hidden="false" customHeight="false" outlineLevel="0" collapsed="false">
      <c r="G317" s="1"/>
      <c r="I317" s="1"/>
      <c r="J317" s="1"/>
      <c r="K317" s="1"/>
      <c r="T317" s="1"/>
      <c r="V317" s="1"/>
      <c r="W317" s="1"/>
      <c r="X317" s="1"/>
    </row>
    <row r="318" customFormat="false" ht="12.75" hidden="false" customHeight="false" outlineLevel="0" collapsed="false">
      <c r="G318" s="1"/>
      <c r="I318" s="1"/>
      <c r="J318" s="1"/>
      <c r="K318" s="1"/>
      <c r="T318" s="1"/>
      <c r="V318" s="1"/>
      <c r="W318" s="1"/>
      <c r="X318" s="1"/>
    </row>
    <row r="319" customFormat="false" ht="12.75" hidden="false" customHeight="false" outlineLevel="0" collapsed="false">
      <c r="G319" s="1"/>
      <c r="I319" s="1"/>
      <c r="J319" s="1"/>
      <c r="K319" s="1"/>
      <c r="T319" s="1"/>
      <c r="V319" s="1"/>
      <c r="W319" s="1"/>
      <c r="X319" s="1"/>
    </row>
    <row r="320" customFormat="false" ht="12.75" hidden="false" customHeight="false" outlineLevel="0" collapsed="false">
      <c r="G320" s="1"/>
      <c r="I320" s="1"/>
      <c r="J320" s="1"/>
      <c r="K320" s="1"/>
      <c r="T320" s="1"/>
      <c r="V320" s="1"/>
      <c r="W320" s="1"/>
      <c r="X320" s="1"/>
    </row>
    <row r="321" customFormat="false" ht="12.75" hidden="false" customHeight="false" outlineLevel="0" collapsed="false">
      <c r="G321" s="1"/>
      <c r="I321" s="1"/>
      <c r="J321" s="1"/>
      <c r="K321" s="1"/>
      <c r="T321" s="1"/>
      <c r="V321" s="1"/>
      <c r="W321" s="1"/>
      <c r="X321" s="1"/>
    </row>
    <row r="322" customFormat="false" ht="12.75" hidden="false" customHeight="false" outlineLevel="0" collapsed="false">
      <c r="G322" s="1"/>
      <c r="I322" s="1"/>
      <c r="J322" s="1"/>
      <c r="K322" s="1"/>
      <c r="T322" s="1"/>
      <c r="V322" s="1"/>
      <c r="W322" s="1"/>
      <c r="X322" s="1"/>
    </row>
    <row r="323" customFormat="false" ht="12.75" hidden="false" customHeight="false" outlineLevel="0" collapsed="false">
      <c r="G323" s="1"/>
      <c r="I323" s="1"/>
      <c r="J323" s="1"/>
      <c r="K323" s="1"/>
      <c r="T323" s="1"/>
      <c r="V323" s="1"/>
      <c r="W323" s="1"/>
      <c r="X323" s="1"/>
    </row>
    <row r="324" customFormat="false" ht="12.75" hidden="false" customHeight="false" outlineLevel="0" collapsed="false">
      <c r="G324" s="1"/>
      <c r="I324" s="1"/>
      <c r="J324" s="1"/>
      <c r="K324" s="1"/>
      <c r="T324" s="1"/>
      <c r="V324" s="1"/>
      <c r="W324" s="1"/>
      <c r="X324" s="1"/>
    </row>
    <row r="325" customFormat="false" ht="12.75" hidden="false" customHeight="false" outlineLevel="0" collapsed="false">
      <c r="G325" s="1"/>
      <c r="I325" s="1"/>
      <c r="J325" s="1"/>
      <c r="K325" s="1"/>
      <c r="T325" s="1"/>
      <c r="V325" s="1"/>
      <c r="W325" s="1"/>
      <c r="X325" s="1"/>
    </row>
    <row r="326" customFormat="false" ht="12.75" hidden="false" customHeight="false" outlineLevel="0" collapsed="false">
      <c r="G326" s="1"/>
      <c r="I326" s="1"/>
      <c r="J326" s="1"/>
      <c r="K326" s="1"/>
      <c r="T326" s="1"/>
      <c r="V326" s="1"/>
      <c r="W326" s="1"/>
      <c r="X326" s="1"/>
    </row>
    <row r="327" customFormat="false" ht="12.75" hidden="false" customHeight="false" outlineLevel="0" collapsed="false">
      <c r="G327" s="1"/>
      <c r="I327" s="1"/>
      <c r="J327" s="1"/>
      <c r="K327" s="1"/>
      <c r="T327" s="1"/>
      <c r="V327" s="1"/>
      <c r="W327" s="1"/>
      <c r="X327" s="1"/>
    </row>
    <row r="328" customFormat="false" ht="12.75" hidden="false" customHeight="false" outlineLevel="0" collapsed="false">
      <c r="G328" s="1"/>
      <c r="I328" s="1"/>
      <c r="J328" s="1"/>
      <c r="K328" s="1"/>
      <c r="T328" s="1"/>
      <c r="V328" s="1"/>
      <c r="W328" s="1"/>
      <c r="X328" s="1"/>
    </row>
    <row r="329" customFormat="false" ht="12.75" hidden="false" customHeight="false" outlineLevel="0" collapsed="false">
      <c r="G329" s="1"/>
      <c r="I329" s="1"/>
      <c r="J329" s="1"/>
      <c r="K329" s="1"/>
      <c r="T329" s="1"/>
      <c r="V329" s="1"/>
      <c r="W329" s="1"/>
      <c r="X329" s="1"/>
    </row>
    <row r="330" customFormat="false" ht="12.75" hidden="false" customHeight="false" outlineLevel="0" collapsed="false">
      <c r="G330" s="1"/>
      <c r="I330" s="1"/>
      <c r="J330" s="1"/>
      <c r="K330" s="1"/>
      <c r="T330" s="1"/>
      <c r="V330" s="1"/>
      <c r="W330" s="1"/>
      <c r="X330" s="1"/>
    </row>
    <row r="331" customFormat="false" ht="12.75" hidden="false" customHeight="false" outlineLevel="0" collapsed="false">
      <c r="G331" s="1"/>
      <c r="I331" s="1"/>
      <c r="J331" s="1"/>
      <c r="K331" s="1"/>
      <c r="T331" s="1"/>
      <c r="V331" s="1"/>
      <c r="W331" s="1"/>
      <c r="X331" s="1"/>
    </row>
    <row r="332" customFormat="false" ht="12.75" hidden="false" customHeight="false" outlineLevel="0" collapsed="false">
      <c r="G332" s="1"/>
      <c r="I332" s="1"/>
      <c r="J332" s="1"/>
      <c r="K332" s="1"/>
      <c r="T332" s="1"/>
      <c r="V332" s="1"/>
      <c r="W332" s="1"/>
      <c r="X332" s="1"/>
    </row>
    <row r="333" customFormat="false" ht="12.75" hidden="false" customHeight="false" outlineLevel="0" collapsed="false">
      <c r="G333" s="1"/>
      <c r="I333" s="1"/>
      <c r="J333" s="1"/>
      <c r="K333" s="1"/>
      <c r="T333" s="1"/>
      <c r="V333" s="1"/>
      <c r="W333" s="1"/>
      <c r="X333" s="1"/>
    </row>
    <row r="334" customFormat="false" ht="12.75" hidden="false" customHeight="false" outlineLevel="0" collapsed="false">
      <c r="G334" s="1"/>
      <c r="I334" s="1"/>
      <c r="J334" s="1"/>
      <c r="K334" s="1"/>
      <c r="T334" s="1"/>
      <c r="V334" s="1"/>
      <c r="W334" s="1"/>
      <c r="X334" s="1"/>
    </row>
    <row r="335" customFormat="false" ht="12.75" hidden="false" customHeight="false" outlineLevel="0" collapsed="false">
      <c r="G335" s="1"/>
      <c r="I335" s="1"/>
      <c r="J335" s="1"/>
      <c r="K335" s="1"/>
      <c r="T335" s="1"/>
      <c r="V335" s="1"/>
      <c r="W335" s="1"/>
      <c r="X335" s="1"/>
    </row>
    <row r="336" customFormat="false" ht="12.75" hidden="false" customHeight="false" outlineLevel="0" collapsed="false">
      <c r="G336" s="1"/>
      <c r="I336" s="1"/>
      <c r="J336" s="1"/>
      <c r="K336" s="1"/>
      <c r="T336" s="1"/>
      <c r="V336" s="1"/>
      <c r="W336" s="1"/>
      <c r="X336" s="1"/>
    </row>
    <row r="337" customFormat="false" ht="12.75" hidden="false" customHeight="false" outlineLevel="0" collapsed="false">
      <c r="G337" s="1"/>
      <c r="I337" s="1"/>
      <c r="J337" s="1"/>
      <c r="K337" s="1"/>
      <c r="T337" s="1"/>
      <c r="V337" s="1"/>
      <c r="W337" s="1"/>
      <c r="X337" s="1"/>
    </row>
    <row r="338" customFormat="false" ht="12.75" hidden="false" customHeight="false" outlineLevel="0" collapsed="false">
      <c r="G338" s="1"/>
      <c r="I338" s="1"/>
      <c r="J338" s="1"/>
      <c r="K338" s="1"/>
      <c r="T338" s="1"/>
      <c r="V338" s="1"/>
      <c r="W338" s="1"/>
      <c r="X338" s="1"/>
    </row>
    <row r="339" customFormat="false" ht="12.75" hidden="false" customHeight="false" outlineLevel="0" collapsed="false">
      <c r="G339" s="1"/>
      <c r="I339" s="1"/>
      <c r="J339" s="1"/>
      <c r="K339" s="1"/>
      <c r="T339" s="1"/>
      <c r="V339" s="1"/>
      <c r="W339" s="1"/>
      <c r="X339" s="1"/>
    </row>
    <row r="340" customFormat="false" ht="12.75" hidden="false" customHeight="false" outlineLevel="0" collapsed="false">
      <c r="G340" s="1"/>
      <c r="I340" s="1"/>
      <c r="J340" s="1"/>
      <c r="K340" s="1"/>
      <c r="T340" s="1"/>
      <c r="V340" s="1"/>
      <c r="W340" s="1"/>
      <c r="X340" s="1"/>
    </row>
    <row r="341" customFormat="false" ht="12.75" hidden="false" customHeight="false" outlineLevel="0" collapsed="false">
      <c r="G341" s="1"/>
      <c r="I341" s="1"/>
      <c r="J341" s="1"/>
      <c r="K341" s="1"/>
      <c r="T341" s="1"/>
      <c r="V341" s="1"/>
      <c r="W341" s="1"/>
      <c r="X341" s="1"/>
    </row>
    <row r="342" customFormat="false" ht="12.75" hidden="false" customHeight="false" outlineLevel="0" collapsed="false">
      <c r="G342" s="1"/>
      <c r="I342" s="1"/>
      <c r="J342" s="1"/>
      <c r="K342" s="1"/>
      <c r="T342" s="1"/>
      <c r="V342" s="1"/>
      <c r="W342" s="1"/>
      <c r="X342" s="1"/>
    </row>
    <row r="343" customFormat="false" ht="12.75" hidden="false" customHeight="false" outlineLevel="0" collapsed="false">
      <c r="G343" s="1"/>
      <c r="I343" s="1"/>
      <c r="J343" s="1"/>
      <c r="K343" s="1"/>
      <c r="T343" s="1"/>
      <c r="V343" s="1"/>
      <c r="W343" s="1"/>
      <c r="X343" s="1"/>
    </row>
    <row r="344" customFormat="false" ht="12.75" hidden="false" customHeight="false" outlineLevel="0" collapsed="false">
      <c r="G344" s="1"/>
      <c r="I344" s="1"/>
      <c r="J344" s="1"/>
      <c r="K344" s="1"/>
      <c r="T344" s="1"/>
      <c r="V344" s="1"/>
      <c r="W344" s="1"/>
      <c r="X344" s="1"/>
    </row>
    <row r="345" customFormat="false" ht="12.75" hidden="false" customHeight="false" outlineLevel="0" collapsed="false">
      <c r="G345" s="1"/>
      <c r="I345" s="1"/>
      <c r="J345" s="1"/>
      <c r="K345" s="1"/>
      <c r="T345" s="1"/>
      <c r="V345" s="1"/>
      <c r="W345" s="1"/>
      <c r="X345" s="1"/>
    </row>
    <row r="346" customFormat="false" ht="12.75" hidden="false" customHeight="false" outlineLevel="0" collapsed="false">
      <c r="G346" s="1"/>
      <c r="I346" s="1"/>
      <c r="J346" s="1"/>
      <c r="K346" s="1"/>
      <c r="T346" s="1"/>
      <c r="V346" s="1"/>
      <c r="W346" s="1"/>
      <c r="X346" s="1"/>
    </row>
    <row r="347" customFormat="false" ht="12.75" hidden="false" customHeight="false" outlineLevel="0" collapsed="false">
      <c r="G347" s="1"/>
      <c r="I347" s="1"/>
      <c r="J347" s="1"/>
      <c r="K347" s="1"/>
      <c r="T347" s="1"/>
      <c r="V347" s="1"/>
      <c r="W347" s="1"/>
      <c r="X347" s="1"/>
    </row>
    <row r="348" customFormat="false" ht="12.75" hidden="false" customHeight="false" outlineLevel="0" collapsed="false">
      <c r="G348" s="1"/>
      <c r="I348" s="1"/>
      <c r="J348" s="1"/>
      <c r="K348" s="1"/>
      <c r="T348" s="1"/>
      <c r="V348" s="1"/>
      <c r="W348" s="1"/>
      <c r="X348" s="1"/>
    </row>
    <row r="349" customFormat="false" ht="12.75" hidden="false" customHeight="false" outlineLevel="0" collapsed="false">
      <c r="G349" s="1"/>
      <c r="I349" s="1"/>
      <c r="J349" s="1"/>
      <c r="K349" s="1"/>
      <c r="T349" s="1"/>
      <c r="V349" s="1"/>
      <c r="W349" s="1"/>
      <c r="X349" s="1"/>
    </row>
    <row r="350" customFormat="false" ht="12.75" hidden="false" customHeight="false" outlineLevel="0" collapsed="false">
      <c r="G350" s="1"/>
      <c r="I350" s="1"/>
      <c r="J350" s="1"/>
      <c r="K350" s="1"/>
      <c r="T350" s="1"/>
      <c r="V350" s="1"/>
      <c r="W350" s="1"/>
      <c r="X350" s="1"/>
    </row>
    <row r="351" customFormat="false" ht="12.75" hidden="false" customHeight="false" outlineLevel="0" collapsed="false">
      <c r="G351" s="1"/>
      <c r="I351" s="1"/>
      <c r="J351" s="1"/>
      <c r="K351" s="1"/>
      <c r="T351" s="1"/>
      <c r="V351" s="1"/>
      <c r="W351" s="1"/>
      <c r="X351" s="1"/>
    </row>
    <row r="352" customFormat="false" ht="12.75" hidden="false" customHeight="false" outlineLevel="0" collapsed="false">
      <c r="G352" s="1"/>
      <c r="I352" s="1"/>
      <c r="J352" s="1"/>
      <c r="K352" s="1"/>
      <c r="T352" s="1"/>
      <c r="V352" s="1"/>
      <c r="W352" s="1"/>
      <c r="X352" s="1"/>
    </row>
    <row r="353" customFormat="false" ht="12.75" hidden="false" customHeight="false" outlineLevel="0" collapsed="false">
      <c r="G353" s="1"/>
      <c r="I353" s="1"/>
      <c r="J353" s="1"/>
      <c r="K353" s="1"/>
      <c r="T353" s="1"/>
      <c r="V353" s="1"/>
      <c r="W353" s="1"/>
      <c r="X353" s="1"/>
    </row>
    <row r="354" customFormat="false" ht="12.75" hidden="false" customHeight="false" outlineLevel="0" collapsed="false">
      <c r="G354" s="1"/>
      <c r="I354" s="1"/>
      <c r="J354" s="1"/>
      <c r="K354" s="1"/>
      <c r="T354" s="1"/>
      <c r="V354" s="1"/>
      <c r="W354" s="1"/>
      <c r="X354" s="1"/>
    </row>
    <row r="355" customFormat="false" ht="12.75" hidden="false" customHeight="false" outlineLevel="0" collapsed="false">
      <c r="G355" s="1"/>
      <c r="I355" s="1"/>
      <c r="J355" s="1"/>
      <c r="K355" s="1"/>
      <c r="T355" s="1"/>
      <c r="V355" s="1"/>
      <c r="W355" s="1"/>
      <c r="X355" s="1"/>
    </row>
    <row r="356" customFormat="false" ht="12.75" hidden="false" customHeight="false" outlineLevel="0" collapsed="false">
      <c r="G356" s="1"/>
      <c r="I356" s="1"/>
      <c r="J356" s="1"/>
      <c r="K356" s="1"/>
      <c r="T356" s="1"/>
      <c r="V356" s="1"/>
      <c r="W356" s="1"/>
      <c r="X356" s="1"/>
    </row>
    <row r="357" customFormat="false" ht="12.75" hidden="false" customHeight="false" outlineLevel="0" collapsed="false">
      <c r="G357" s="1"/>
      <c r="I357" s="1"/>
      <c r="J357" s="1"/>
      <c r="K357" s="1"/>
      <c r="T357" s="1"/>
      <c r="V357" s="1"/>
      <c r="W357" s="1"/>
      <c r="X357" s="1"/>
    </row>
    <row r="358" customFormat="false" ht="12.75" hidden="false" customHeight="false" outlineLevel="0" collapsed="false">
      <c r="G358" s="1"/>
      <c r="I358" s="1"/>
      <c r="J358" s="1"/>
      <c r="K358" s="1"/>
      <c r="T358" s="1"/>
      <c r="V358" s="1"/>
      <c r="W358" s="1"/>
      <c r="X358" s="1"/>
    </row>
    <row r="359" customFormat="false" ht="12.75" hidden="false" customHeight="false" outlineLevel="0" collapsed="false">
      <c r="G359" s="1"/>
      <c r="I359" s="1"/>
      <c r="J359" s="1"/>
      <c r="K359" s="1"/>
      <c r="T359" s="1"/>
      <c r="V359" s="1"/>
      <c r="W359" s="1"/>
      <c r="X359" s="1"/>
    </row>
    <row r="360" customFormat="false" ht="12.75" hidden="false" customHeight="false" outlineLevel="0" collapsed="false">
      <c r="G360" s="1"/>
      <c r="I360" s="1"/>
      <c r="J360" s="1"/>
      <c r="K360" s="1"/>
      <c r="T360" s="1"/>
      <c r="V360" s="1"/>
      <c r="W360" s="1"/>
      <c r="X360" s="1"/>
    </row>
    <row r="361" customFormat="false" ht="12.75" hidden="false" customHeight="false" outlineLevel="0" collapsed="false">
      <c r="G361" s="1"/>
      <c r="I361" s="1"/>
      <c r="J361" s="1"/>
      <c r="K361" s="1"/>
      <c r="T361" s="1"/>
      <c r="V361" s="1"/>
      <c r="W361" s="1"/>
      <c r="X361" s="1"/>
    </row>
    <row r="362" customFormat="false" ht="12.75" hidden="false" customHeight="false" outlineLevel="0" collapsed="false">
      <c r="G362" s="1"/>
      <c r="I362" s="1"/>
      <c r="J362" s="1"/>
      <c r="K362" s="1"/>
      <c r="T362" s="1"/>
      <c r="V362" s="1"/>
      <c r="W362" s="1"/>
      <c r="X362" s="1"/>
    </row>
    <row r="363" customFormat="false" ht="12.75" hidden="false" customHeight="false" outlineLevel="0" collapsed="false">
      <c r="G363" s="1"/>
      <c r="I363" s="1"/>
      <c r="J363" s="1"/>
      <c r="K363" s="1"/>
      <c r="T363" s="1"/>
      <c r="V363" s="1"/>
      <c r="W363" s="1"/>
      <c r="X363" s="1"/>
    </row>
    <row r="364" customFormat="false" ht="12.75" hidden="false" customHeight="false" outlineLevel="0" collapsed="false">
      <c r="G364" s="1"/>
      <c r="I364" s="1"/>
      <c r="J364" s="1"/>
      <c r="K364" s="1"/>
      <c r="T364" s="1"/>
      <c r="V364" s="1"/>
      <c r="W364" s="1"/>
      <c r="X364" s="1"/>
    </row>
    <row r="365" customFormat="false" ht="12.75" hidden="false" customHeight="false" outlineLevel="0" collapsed="false">
      <c r="G365" s="1"/>
      <c r="I365" s="1"/>
      <c r="J365" s="1"/>
      <c r="K365" s="1"/>
      <c r="T365" s="1"/>
      <c r="V365" s="1"/>
      <c r="W365" s="1"/>
      <c r="X365" s="1"/>
    </row>
    <row r="366" customFormat="false" ht="12.75" hidden="false" customHeight="false" outlineLevel="0" collapsed="false">
      <c r="G366" s="1"/>
      <c r="I366" s="1"/>
      <c r="J366" s="1"/>
      <c r="K366" s="1"/>
      <c r="T366" s="1"/>
      <c r="V366" s="1"/>
      <c r="W366" s="1"/>
      <c r="X366" s="1"/>
    </row>
    <row r="367" customFormat="false" ht="12.75" hidden="false" customHeight="false" outlineLevel="0" collapsed="false">
      <c r="G367" s="1"/>
      <c r="I367" s="1"/>
      <c r="J367" s="1"/>
      <c r="K367" s="1"/>
      <c r="T367" s="1"/>
      <c r="V367" s="1"/>
      <c r="W367" s="1"/>
      <c r="X367" s="1"/>
    </row>
    <row r="368" customFormat="false" ht="12.75" hidden="false" customHeight="false" outlineLevel="0" collapsed="false">
      <c r="G368" s="1"/>
      <c r="I368" s="1"/>
      <c r="J368" s="1"/>
      <c r="K368" s="1"/>
      <c r="T368" s="1"/>
      <c r="V368" s="1"/>
      <c r="W368" s="1"/>
      <c r="X368" s="1"/>
    </row>
    <row r="369" customFormat="false" ht="12.75" hidden="false" customHeight="false" outlineLevel="0" collapsed="false">
      <c r="G369" s="1"/>
      <c r="I369" s="1"/>
      <c r="J369" s="1"/>
      <c r="K369" s="1"/>
      <c r="T369" s="1"/>
      <c r="V369" s="1"/>
      <c r="W369" s="1"/>
      <c r="X369" s="1"/>
    </row>
    <row r="370" customFormat="false" ht="12.75" hidden="false" customHeight="false" outlineLevel="0" collapsed="false">
      <c r="G370" s="1"/>
      <c r="I370" s="1"/>
      <c r="J370" s="1"/>
      <c r="K370" s="1"/>
      <c r="T370" s="1"/>
      <c r="V370" s="1"/>
      <c r="W370" s="1"/>
      <c r="X370" s="1"/>
    </row>
    <row r="371" customFormat="false" ht="12.75" hidden="false" customHeight="false" outlineLevel="0" collapsed="false">
      <c r="G371" s="1"/>
      <c r="I371" s="1"/>
      <c r="J371" s="1"/>
      <c r="K371" s="1"/>
      <c r="T371" s="1"/>
      <c r="V371" s="1"/>
      <c r="W371" s="1"/>
      <c r="X371" s="1"/>
    </row>
    <row r="372" customFormat="false" ht="12.75" hidden="false" customHeight="false" outlineLevel="0" collapsed="false">
      <c r="G372" s="1"/>
      <c r="I372" s="1"/>
      <c r="J372" s="1"/>
      <c r="K372" s="1"/>
      <c r="T372" s="1"/>
      <c r="V372" s="1"/>
      <c r="W372" s="1"/>
      <c r="X372" s="1"/>
    </row>
    <row r="373" customFormat="false" ht="12.75" hidden="false" customHeight="false" outlineLevel="0" collapsed="false">
      <c r="G373" s="1"/>
      <c r="I373" s="1"/>
      <c r="J373" s="1"/>
      <c r="K373" s="1"/>
      <c r="T373" s="1"/>
      <c r="V373" s="1"/>
      <c r="W373" s="1"/>
      <c r="X373" s="1"/>
    </row>
    <row r="374" customFormat="false" ht="12.75" hidden="false" customHeight="false" outlineLevel="0" collapsed="false">
      <c r="G374" s="1"/>
      <c r="I374" s="1"/>
      <c r="J374" s="1"/>
      <c r="K374" s="1"/>
      <c r="T374" s="1"/>
      <c r="V374" s="1"/>
      <c r="W374" s="1"/>
      <c r="X374" s="1"/>
    </row>
    <row r="375" customFormat="false" ht="12.75" hidden="false" customHeight="false" outlineLevel="0" collapsed="false">
      <c r="G375" s="1"/>
      <c r="I375" s="1"/>
      <c r="J375" s="1"/>
      <c r="K375" s="1"/>
      <c r="T375" s="1"/>
      <c r="V375" s="1"/>
      <c r="W375" s="1"/>
      <c r="X375" s="1"/>
    </row>
    <row r="376" customFormat="false" ht="12.75" hidden="false" customHeight="false" outlineLevel="0" collapsed="false">
      <c r="G376" s="1"/>
      <c r="I376" s="1"/>
      <c r="J376" s="1"/>
      <c r="K376" s="1"/>
      <c r="T376" s="1"/>
      <c r="V376" s="1"/>
      <c r="W376" s="1"/>
      <c r="X376" s="1"/>
    </row>
    <row r="377" customFormat="false" ht="12.75" hidden="false" customHeight="false" outlineLevel="0" collapsed="false">
      <c r="G377" s="1"/>
      <c r="I377" s="1"/>
      <c r="J377" s="1"/>
      <c r="K377" s="1"/>
      <c r="T377" s="1"/>
      <c r="V377" s="1"/>
      <c r="W377" s="1"/>
      <c r="X377" s="1"/>
    </row>
    <row r="378" customFormat="false" ht="12.75" hidden="false" customHeight="false" outlineLevel="0" collapsed="false">
      <c r="G378" s="1"/>
      <c r="I378" s="1"/>
      <c r="J378" s="1"/>
      <c r="K378" s="1"/>
      <c r="T378" s="1"/>
      <c r="V378" s="1"/>
      <c r="W378" s="1"/>
      <c r="X378" s="1"/>
    </row>
    <row r="379" customFormat="false" ht="12.75" hidden="false" customHeight="false" outlineLevel="0" collapsed="false">
      <c r="G379" s="1"/>
      <c r="I379" s="1"/>
      <c r="J379" s="1"/>
      <c r="K379" s="1"/>
      <c r="T379" s="1"/>
      <c r="V379" s="1"/>
      <c r="W379" s="1"/>
      <c r="X379" s="1"/>
    </row>
    <row r="380" customFormat="false" ht="12.75" hidden="false" customHeight="false" outlineLevel="0" collapsed="false">
      <c r="G380" s="1"/>
      <c r="I380" s="1"/>
      <c r="J380" s="1"/>
      <c r="K380" s="1"/>
      <c r="T380" s="1"/>
      <c r="V380" s="1"/>
      <c r="W380" s="1"/>
      <c r="X380" s="1"/>
    </row>
    <row r="381" customFormat="false" ht="12.75" hidden="false" customHeight="false" outlineLevel="0" collapsed="false">
      <c r="G381" s="1"/>
      <c r="I381" s="1"/>
      <c r="J381" s="1"/>
      <c r="K381" s="1"/>
      <c r="T381" s="1"/>
      <c r="V381" s="1"/>
      <c r="W381" s="1"/>
      <c r="X381" s="1"/>
    </row>
    <row r="382" customFormat="false" ht="12.75" hidden="false" customHeight="false" outlineLevel="0" collapsed="false">
      <c r="G382" s="1"/>
      <c r="I382" s="1"/>
      <c r="J382" s="1"/>
      <c r="K382" s="1"/>
      <c r="T382" s="1"/>
      <c r="V382" s="1"/>
      <c r="W382" s="1"/>
      <c r="X382" s="1"/>
    </row>
    <row r="383" customFormat="false" ht="12.75" hidden="false" customHeight="false" outlineLevel="0" collapsed="false">
      <c r="G383" s="1"/>
      <c r="I383" s="1"/>
      <c r="J383" s="1"/>
      <c r="K383" s="1"/>
      <c r="T383" s="1"/>
      <c r="V383" s="1"/>
      <c r="W383" s="1"/>
      <c r="X383" s="1"/>
    </row>
    <row r="384" customFormat="false" ht="12.75" hidden="false" customHeight="false" outlineLevel="0" collapsed="false">
      <c r="G384" s="1"/>
      <c r="I384" s="1"/>
      <c r="J384" s="1"/>
      <c r="K384" s="1"/>
      <c r="T384" s="1"/>
      <c r="V384" s="1"/>
      <c r="W384" s="1"/>
      <c r="X384" s="1"/>
    </row>
    <row r="385" customFormat="false" ht="12.75" hidden="false" customHeight="false" outlineLevel="0" collapsed="false">
      <c r="G385" s="1"/>
      <c r="I385" s="1"/>
      <c r="J385" s="1"/>
      <c r="K385" s="1"/>
      <c r="T385" s="1"/>
      <c r="V385" s="1"/>
      <c r="W385" s="1"/>
      <c r="X385" s="1"/>
    </row>
    <row r="386" customFormat="false" ht="12.75" hidden="false" customHeight="false" outlineLevel="0" collapsed="false">
      <c r="G386" s="1"/>
      <c r="I386" s="1"/>
      <c r="J386" s="1"/>
      <c r="K386" s="1"/>
      <c r="T386" s="1"/>
      <c r="V386" s="1"/>
      <c r="W386" s="1"/>
      <c r="X386" s="1"/>
    </row>
    <row r="387" customFormat="false" ht="12.75" hidden="false" customHeight="false" outlineLevel="0" collapsed="false">
      <c r="G387" s="1"/>
      <c r="I387" s="1"/>
      <c r="J387" s="1"/>
      <c r="K387" s="1"/>
      <c r="T387" s="1"/>
      <c r="V387" s="1"/>
      <c r="W387" s="1"/>
      <c r="X387" s="1"/>
    </row>
    <row r="388" customFormat="false" ht="12.75" hidden="false" customHeight="false" outlineLevel="0" collapsed="false">
      <c r="G388" s="1"/>
      <c r="I388" s="1"/>
      <c r="J388" s="1"/>
      <c r="K388" s="1"/>
      <c r="T388" s="1"/>
      <c r="V388" s="1"/>
      <c r="W388" s="1"/>
      <c r="X388" s="1"/>
    </row>
    <row r="389" customFormat="false" ht="12.75" hidden="false" customHeight="false" outlineLevel="0" collapsed="false">
      <c r="G389" s="1"/>
      <c r="I389" s="1"/>
      <c r="J389" s="1"/>
      <c r="K389" s="1"/>
      <c r="T389" s="1"/>
      <c r="V389" s="1"/>
      <c r="W389" s="1"/>
      <c r="X389" s="1"/>
    </row>
    <row r="390" customFormat="false" ht="12.75" hidden="false" customHeight="false" outlineLevel="0" collapsed="false">
      <c r="G390" s="1"/>
      <c r="I390" s="1"/>
      <c r="J390" s="1"/>
      <c r="K390" s="1"/>
      <c r="T390" s="1"/>
      <c r="V390" s="1"/>
      <c r="W390" s="1"/>
      <c r="X390" s="1"/>
    </row>
    <row r="391" customFormat="false" ht="12.75" hidden="false" customHeight="false" outlineLevel="0" collapsed="false">
      <c r="G391" s="1"/>
      <c r="I391" s="1"/>
      <c r="J391" s="1"/>
      <c r="K391" s="1"/>
      <c r="T391" s="1"/>
      <c r="V391" s="1"/>
      <c r="W391" s="1"/>
      <c r="X391" s="1"/>
    </row>
    <row r="392" customFormat="false" ht="12.75" hidden="false" customHeight="false" outlineLevel="0" collapsed="false">
      <c r="G392" s="1"/>
      <c r="I392" s="1"/>
      <c r="J392" s="1"/>
      <c r="K392" s="1"/>
      <c r="T392" s="1"/>
      <c r="V392" s="1"/>
      <c r="W392" s="1"/>
      <c r="X392" s="1"/>
    </row>
    <row r="393" customFormat="false" ht="12.75" hidden="false" customHeight="false" outlineLevel="0" collapsed="false">
      <c r="G393" s="1"/>
      <c r="I393" s="1"/>
      <c r="J393" s="1"/>
      <c r="K393" s="1"/>
      <c r="T393" s="1"/>
      <c r="V393" s="1"/>
      <c r="W393" s="1"/>
      <c r="X393" s="1"/>
    </row>
    <row r="394" customFormat="false" ht="12.75" hidden="false" customHeight="false" outlineLevel="0" collapsed="false">
      <c r="G394" s="1"/>
      <c r="I394" s="1"/>
      <c r="J394" s="1"/>
      <c r="K394" s="1"/>
      <c r="T394" s="1"/>
      <c r="V394" s="1"/>
      <c r="W394" s="1"/>
      <c r="X394" s="1"/>
    </row>
    <row r="395" customFormat="false" ht="12.75" hidden="false" customHeight="false" outlineLevel="0" collapsed="false">
      <c r="G395" s="1"/>
      <c r="I395" s="1"/>
      <c r="J395" s="1"/>
      <c r="K395" s="1"/>
      <c r="T395" s="1"/>
      <c r="V395" s="1"/>
      <c r="W395" s="1"/>
      <c r="X395" s="1"/>
    </row>
    <row r="396" customFormat="false" ht="12.75" hidden="false" customHeight="false" outlineLevel="0" collapsed="false">
      <c r="G396" s="1"/>
      <c r="I396" s="1"/>
      <c r="J396" s="1"/>
      <c r="K396" s="1"/>
      <c r="T396" s="1"/>
      <c r="V396" s="1"/>
      <c r="W396" s="1"/>
      <c r="X396" s="1"/>
    </row>
    <row r="397" customFormat="false" ht="12.75" hidden="false" customHeight="false" outlineLevel="0" collapsed="false">
      <c r="G397" s="1"/>
      <c r="I397" s="1"/>
      <c r="J397" s="1"/>
      <c r="K397" s="1"/>
      <c r="T397" s="1"/>
      <c r="V397" s="1"/>
      <c r="W397" s="1"/>
      <c r="X397" s="1"/>
    </row>
    <row r="398" customFormat="false" ht="12.75" hidden="false" customHeight="false" outlineLevel="0" collapsed="false">
      <c r="G398" s="1"/>
      <c r="I398" s="1"/>
      <c r="J398" s="1"/>
      <c r="K398" s="1"/>
      <c r="T398" s="1"/>
      <c r="V398" s="1"/>
      <c r="W398" s="1"/>
      <c r="X398" s="1"/>
    </row>
    <row r="399" customFormat="false" ht="12.75" hidden="false" customHeight="false" outlineLevel="0" collapsed="false">
      <c r="G399" s="1"/>
      <c r="I399" s="1"/>
      <c r="J399" s="1"/>
      <c r="K399" s="1"/>
      <c r="T399" s="1"/>
      <c r="V399" s="1"/>
      <c r="W399" s="1"/>
      <c r="X399" s="1"/>
    </row>
    <row r="400" customFormat="false" ht="12.75" hidden="false" customHeight="false" outlineLevel="0" collapsed="false">
      <c r="G400" s="1"/>
      <c r="I400" s="1"/>
      <c r="J400" s="1"/>
      <c r="K400" s="1"/>
      <c r="T400" s="1"/>
      <c r="V400" s="1"/>
      <c r="W400" s="1"/>
      <c r="X400" s="1"/>
    </row>
    <row r="401" customFormat="false" ht="12.75" hidden="false" customHeight="false" outlineLevel="0" collapsed="false">
      <c r="G401" s="1"/>
      <c r="I401" s="1"/>
      <c r="J401" s="1"/>
      <c r="K401" s="1"/>
      <c r="T401" s="1"/>
      <c r="V401" s="1"/>
      <c r="W401" s="1"/>
      <c r="X401" s="1"/>
    </row>
    <row r="402" customFormat="false" ht="12.75" hidden="false" customHeight="false" outlineLevel="0" collapsed="false">
      <c r="G402" s="1"/>
      <c r="I402" s="1"/>
      <c r="J402" s="1"/>
      <c r="K402" s="1"/>
      <c r="T402" s="1"/>
      <c r="V402" s="1"/>
      <c r="W402" s="1"/>
      <c r="X402" s="1"/>
    </row>
    <row r="403" customFormat="false" ht="12.75" hidden="false" customHeight="false" outlineLevel="0" collapsed="false">
      <c r="G403" s="1"/>
      <c r="I403" s="1"/>
      <c r="J403" s="1"/>
      <c r="K403" s="1"/>
      <c r="T403" s="1"/>
      <c r="V403" s="1"/>
      <c r="W403" s="1"/>
      <c r="X403" s="1"/>
    </row>
    <row r="404" customFormat="false" ht="12.75" hidden="false" customHeight="false" outlineLevel="0" collapsed="false">
      <c r="G404" s="1"/>
      <c r="I404" s="1"/>
      <c r="J404" s="1"/>
      <c r="K404" s="1"/>
      <c r="T404" s="1"/>
      <c r="V404" s="1"/>
      <c r="W404" s="1"/>
      <c r="X404" s="1"/>
    </row>
    <row r="405" customFormat="false" ht="12.75" hidden="false" customHeight="false" outlineLevel="0" collapsed="false">
      <c r="G405" s="1"/>
      <c r="I405" s="1"/>
      <c r="J405" s="1"/>
      <c r="K405" s="1"/>
      <c r="T405" s="1"/>
      <c r="V405" s="1"/>
      <c r="W405" s="1"/>
      <c r="X405" s="1"/>
    </row>
    <row r="406" customFormat="false" ht="12.75" hidden="false" customHeight="false" outlineLevel="0" collapsed="false">
      <c r="G406" s="1"/>
      <c r="I406" s="1"/>
      <c r="J406" s="1"/>
      <c r="K406" s="1"/>
      <c r="T406" s="1"/>
      <c r="V406" s="1"/>
      <c r="W406" s="1"/>
      <c r="X406" s="1"/>
    </row>
    <row r="407" customFormat="false" ht="12.75" hidden="false" customHeight="false" outlineLevel="0" collapsed="false">
      <c r="G407" s="1"/>
      <c r="I407" s="1"/>
      <c r="J407" s="1"/>
      <c r="K407" s="1"/>
      <c r="T407" s="1"/>
      <c r="V407" s="1"/>
      <c r="W407" s="1"/>
      <c r="X407" s="1"/>
    </row>
    <row r="408" customFormat="false" ht="12.75" hidden="false" customHeight="false" outlineLevel="0" collapsed="false">
      <c r="G408" s="1"/>
      <c r="I408" s="1"/>
      <c r="J408" s="1"/>
      <c r="K408" s="1"/>
      <c r="T408" s="1"/>
      <c r="V408" s="1"/>
      <c r="W408" s="1"/>
      <c r="X408" s="1"/>
    </row>
    <row r="409" customFormat="false" ht="12.75" hidden="false" customHeight="false" outlineLevel="0" collapsed="false">
      <c r="G409" s="1"/>
      <c r="I409" s="1"/>
      <c r="J409" s="1"/>
      <c r="K409" s="1"/>
      <c r="T409" s="1"/>
      <c r="V409" s="1"/>
      <c r="W409" s="1"/>
      <c r="X409" s="1"/>
    </row>
    <row r="410" customFormat="false" ht="12.75" hidden="false" customHeight="false" outlineLevel="0" collapsed="false">
      <c r="G410" s="1"/>
      <c r="I410" s="1"/>
      <c r="J410" s="1"/>
      <c r="K410" s="1"/>
      <c r="T410" s="1"/>
      <c r="V410" s="1"/>
      <c r="W410" s="1"/>
      <c r="X410" s="1"/>
    </row>
    <row r="411" customFormat="false" ht="12.75" hidden="false" customHeight="false" outlineLevel="0" collapsed="false">
      <c r="G411" s="1"/>
      <c r="I411" s="1"/>
      <c r="J411" s="1"/>
      <c r="K411" s="1"/>
      <c r="T411" s="1"/>
      <c r="V411" s="1"/>
      <c r="W411" s="1"/>
      <c r="X411" s="1"/>
    </row>
    <row r="412" customFormat="false" ht="12.75" hidden="false" customHeight="false" outlineLevel="0" collapsed="false">
      <c r="G412" s="1"/>
      <c r="I412" s="1"/>
      <c r="J412" s="1"/>
      <c r="K412" s="1"/>
      <c r="T412" s="1"/>
      <c r="V412" s="1"/>
      <c r="W412" s="1"/>
      <c r="X412" s="1"/>
    </row>
    <row r="413" customFormat="false" ht="12.75" hidden="false" customHeight="false" outlineLevel="0" collapsed="false">
      <c r="G413" s="1"/>
      <c r="I413" s="1"/>
      <c r="J413" s="1"/>
      <c r="K413" s="1"/>
      <c r="T413" s="1"/>
      <c r="V413" s="1"/>
      <c r="W413" s="1"/>
      <c r="X413" s="1"/>
    </row>
    <row r="414" customFormat="false" ht="12.75" hidden="false" customHeight="false" outlineLevel="0" collapsed="false">
      <c r="G414" s="1"/>
      <c r="I414" s="1"/>
      <c r="J414" s="1"/>
      <c r="K414" s="1"/>
      <c r="T414" s="1"/>
      <c r="V414" s="1"/>
      <c r="W414" s="1"/>
      <c r="X414" s="1"/>
    </row>
    <row r="415" customFormat="false" ht="12.75" hidden="false" customHeight="false" outlineLevel="0" collapsed="false">
      <c r="G415" s="1"/>
      <c r="I415" s="1"/>
      <c r="J415" s="1"/>
      <c r="K415" s="1"/>
      <c r="T415" s="1"/>
      <c r="V415" s="1"/>
      <c r="W415" s="1"/>
      <c r="X415" s="1"/>
    </row>
    <row r="416" customFormat="false" ht="12.75" hidden="false" customHeight="false" outlineLevel="0" collapsed="false">
      <c r="G416" s="1"/>
      <c r="I416" s="1"/>
      <c r="J416" s="1"/>
      <c r="K416" s="1"/>
      <c r="T416" s="1"/>
      <c r="V416" s="1"/>
      <c r="W416" s="1"/>
      <c r="X416" s="1"/>
    </row>
    <row r="417" customFormat="false" ht="12.75" hidden="false" customHeight="false" outlineLevel="0" collapsed="false">
      <c r="G417" s="1"/>
      <c r="I417" s="1"/>
      <c r="J417" s="1"/>
      <c r="K417" s="1"/>
      <c r="T417" s="1"/>
      <c r="V417" s="1"/>
      <c r="W417" s="1"/>
      <c r="X417" s="1"/>
    </row>
    <row r="418" customFormat="false" ht="12.75" hidden="false" customHeight="false" outlineLevel="0" collapsed="false">
      <c r="G418" s="1"/>
      <c r="I418" s="1"/>
      <c r="J418" s="1"/>
      <c r="K418" s="1"/>
      <c r="T418" s="1"/>
      <c r="V418" s="1"/>
      <c r="W418" s="1"/>
      <c r="X418" s="1"/>
    </row>
    <row r="419" customFormat="false" ht="12.75" hidden="false" customHeight="false" outlineLevel="0" collapsed="false">
      <c r="G419" s="1"/>
      <c r="I419" s="1"/>
      <c r="J419" s="1"/>
      <c r="K419" s="1"/>
      <c r="T419" s="1"/>
      <c r="V419" s="1"/>
      <c r="W419" s="1"/>
      <c r="X419" s="1"/>
    </row>
    <row r="420" customFormat="false" ht="12.75" hidden="false" customHeight="false" outlineLevel="0" collapsed="false">
      <c r="G420" s="1"/>
      <c r="I420" s="1"/>
      <c r="J420" s="1"/>
      <c r="K420" s="1"/>
      <c r="T420" s="1"/>
      <c r="V420" s="1"/>
      <c r="W420" s="1"/>
      <c r="X420" s="1"/>
    </row>
    <row r="421" customFormat="false" ht="12.75" hidden="false" customHeight="false" outlineLevel="0" collapsed="false">
      <c r="G421" s="1"/>
      <c r="I421" s="1"/>
      <c r="J421" s="1"/>
      <c r="K421" s="1"/>
      <c r="T421" s="1"/>
      <c r="V421" s="1"/>
      <c r="W421" s="1"/>
      <c r="X421" s="1"/>
    </row>
    <row r="422" customFormat="false" ht="12.75" hidden="false" customHeight="false" outlineLevel="0" collapsed="false">
      <c r="G422" s="1"/>
      <c r="I422" s="1"/>
      <c r="J422" s="1"/>
      <c r="K422" s="1"/>
      <c r="T422" s="1"/>
      <c r="V422" s="1"/>
      <c r="W422" s="1"/>
      <c r="X422" s="1"/>
    </row>
    <row r="423" customFormat="false" ht="12.75" hidden="false" customHeight="false" outlineLevel="0" collapsed="false">
      <c r="G423" s="1"/>
      <c r="I423" s="1"/>
      <c r="J423" s="1"/>
      <c r="K423" s="1"/>
      <c r="T423" s="1"/>
      <c r="V423" s="1"/>
      <c r="W423" s="1"/>
      <c r="X423" s="1"/>
    </row>
    <row r="424" customFormat="false" ht="12.75" hidden="false" customHeight="false" outlineLevel="0" collapsed="false">
      <c r="G424" s="1"/>
      <c r="I424" s="1"/>
      <c r="J424" s="1"/>
      <c r="K424" s="1"/>
      <c r="T424" s="1"/>
      <c r="V424" s="1"/>
      <c r="W424" s="1"/>
      <c r="X424" s="1"/>
    </row>
    <row r="425" customFormat="false" ht="12.75" hidden="false" customHeight="false" outlineLevel="0" collapsed="false">
      <c r="G425" s="1"/>
      <c r="I425" s="1"/>
      <c r="J425" s="1"/>
      <c r="K425" s="1"/>
      <c r="T425" s="1"/>
      <c r="V425" s="1"/>
      <c r="W425" s="1"/>
      <c r="X425" s="1"/>
    </row>
    <row r="426" customFormat="false" ht="12.75" hidden="false" customHeight="false" outlineLevel="0" collapsed="false">
      <c r="G426" s="1"/>
      <c r="I426" s="1"/>
      <c r="J426" s="1"/>
      <c r="K426" s="1"/>
      <c r="T426" s="1"/>
      <c r="V426" s="1"/>
      <c r="W426" s="1"/>
      <c r="X426" s="1"/>
    </row>
    <row r="427" customFormat="false" ht="12.75" hidden="false" customHeight="false" outlineLevel="0" collapsed="false">
      <c r="G427" s="1"/>
      <c r="I427" s="1"/>
      <c r="J427" s="1"/>
      <c r="K427" s="1"/>
      <c r="T427" s="1"/>
      <c r="V427" s="1"/>
      <c r="W427" s="1"/>
      <c r="X427" s="1"/>
    </row>
    <row r="428" customFormat="false" ht="12.75" hidden="false" customHeight="false" outlineLevel="0" collapsed="false">
      <c r="G428" s="1"/>
      <c r="I428" s="1"/>
      <c r="J428" s="1"/>
      <c r="K428" s="1"/>
      <c r="T428" s="1"/>
      <c r="V428" s="1"/>
      <c r="W428" s="1"/>
      <c r="X428" s="1"/>
    </row>
    <row r="429" customFormat="false" ht="12.75" hidden="false" customHeight="false" outlineLevel="0" collapsed="false">
      <c r="G429" s="1"/>
      <c r="I429" s="1"/>
      <c r="J429" s="1"/>
      <c r="K429" s="1"/>
      <c r="T429" s="1"/>
      <c r="V429" s="1"/>
      <c r="W429" s="1"/>
      <c r="X429" s="1"/>
    </row>
    <row r="430" customFormat="false" ht="12.75" hidden="false" customHeight="false" outlineLevel="0" collapsed="false">
      <c r="G430" s="1"/>
      <c r="I430" s="1"/>
      <c r="J430" s="1"/>
      <c r="K430" s="1"/>
      <c r="T430" s="1"/>
      <c r="V430" s="1"/>
      <c r="W430" s="1"/>
      <c r="X430" s="1"/>
    </row>
    <row r="431" customFormat="false" ht="12.75" hidden="false" customHeight="false" outlineLevel="0" collapsed="false">
      <c r="G431" s="1"/>
      <c r="I431" s="1"/>
      <c r="J431" s="1"/>
      <c r="K431" s="1"/>
      <c r="T431" s="1"/>
      <c r="V431" s="1"/>
      <c r="W431" s="1"/>
      <c r="X431" s="1"/>
    </row>
    <row r="432" customFormat="false" ht="12.75" hidden="false" customHeight="false" outlineLevel="0" collapsed="false">
      <c r="G432" s="1"/>
      <c r="I432" s="1"/>
      <c r="J432" s="1"/>
      <c r="K432" s="1"/>
      <c r="T432" s="1"/>
      <c r="V432" s="1"/>
      <c r="W432" s="1"/>
      <c r="X432" s="1"/>
    </row>
    <row r="433" customFormat="false" ht="12.75" hidden="false" customHeight="false" outlineLevel="0" collapsed="false">
      <c r="G433" s="1"/>
      <c r="I433" s="1"/>
      <c r="J433" s="1"/>
      <c r="K433" s="1"/>
      <c r="T433" s="1"/>
      <c r="V433" s="1"/>
      <c r="W433" s="1"/>
      <c r="X433" s="1"/>
    </row>
    <row r="434" customFormat="false" ht="12.75" hidden="false" customHeight="false" outlineLevel="0" collapsed="false">
      <c r="G434" s="1"/>
      <c r="I434" s="1"/>
      <c r="J434" s="1"/>
      <c r="K434" s="1"/>
      <c r="T434" s="1"/>
      <c r="V434" s="1"/>
      <c r="W434" s="1"/>
      <c r="X434" s="1"/>
    </row>
    <row r="435" customFormat="false" ht="12.75" hidden="false" customHeight="false" outlineLevel="0" collapsed="false">
      <c r="G435" s="1"/>
      <c r="I435" s="1"/>
      <c r="J435" s="1"/>
      <c r="K435" s="1"/>
      <c r="T435" s="1"/>
      <c r="V435" s="1"/>
      <c r="W435" s="1"/>
      <c r="X435" s="1"/>
    </row>
    <row r="436" customFormat="false" ht="12.75" hidden="false" customHeight="false" outlineLevel="0" collapsed="false">
      <c r="G436" s="1"/>
      <c r="I436" s="1"/>
      <c r="J436" s="1"/>
      <c r="K436" s="1"/>
      <c r="T436" s="1"/>
      <c r="V436" s="1"/>
      <c r="W436" s="1"/>
      <c r="X436" s="1"/>
    </row>
    <row r="437" customFormat="false" ht="12.75" hidden="false" customHeight="false" outlineLevel="0" collapsed="false">
      <c r="G437" s="1"/>
      <c r="I437" s="1"/>
      <c r="J437" s="1"/>
      <c r="K437" s="1"/>
      <c r="T437" s="1"/>
      <c r="V437" s="1"/>
      <c r="W437" s="1"/>
      <c r="X437" s="1"/>
    </row>
    <row r="438" customFormat="false" ht="12.75" hidden="false" customHeight="false" outlineLevel="0" collapsed="false">
      <c r="G438" s="1"/>
      <c r="I438" s="1"/>
      <c r="J438" s="1"/>
      <c r="K438" s="1"/>
      <c r="T438" s="1"/>
      <c r="V438" s="1"/>
      <c r="W438" s="1"/>
      <c r="X438" s="1"/>
    </row>
    <row r="439" customFormat="false" ht="12.75" hidden="false" customHeight="false" outlineLevel="0" collapsed="false">
      <c r="G439" s="1"/>
      <c r="I439" s="1"/>
      <c r="J439" s="1"/>
      <c r="K439" s="1"/>
      <c r="T439" s="1"/>
      <c r="V439" s="1"/>
      <c r="W439" s="1"/>
      <c r="X439" s="1"/>
    </row>
    <row r="440" customFormat="false" ht="12.75" hidden="false" customHeight="false" outlineLevel="0" collapsed="false">
      <c r="G440" s="1"/>
      <c r="I440" s="1"/>
      <c r="J440" s="1"/>
      <c r="K440" s="1"/>
      <c r="T440" s="1"/>
      <c r="V440" s="1"/>
      <c r="W440" s="1"/>
      <c r="X440" s="1"/>
    </row>
    <row r="441" customFormat="false" ht="12.75" hidden="false" customHeight="false" outlineLevel="0" collapsed="false">
      <c r="G441" s="1"/>
      <c r="I441" s="1"/>
      <c r="J441" s="1"/>
      <c r="K441" s="1"/>
      <c r="T441" s="1"/>
      <c r="V441" s="1"/>
      <c r="W441" s="1"/>
      <c r="X441" s="1"/>
    </row>
    <row r="442" customFormat="false" ht="12.75" hidden="false" customHeight="false" outlineLevel="0" collapsed="false">
      <c r="G442" s="1"/>
      <c r="I442" s="1"/>
      <c r="J442" s="1"/>
      <c r="K442" s="1"/>
      <c r="T442" s="1"/>
      <c r="V442" s="1"/>
      <c r="W442" s="1"/>
      <c r="X442" s="1"/>
    </row>
    <row r="443" customFormat="false" ht="12.75" hidden="false" customHeight="false" outlineLevel="0" collapsed="false">
      <c r="G443" s="1"/>
      <c r="I443" s="1"/>
      <c r="J443" s="1"/>
      <c r="K443" s="1"/>
      <c r="T443" s="1"/>
      <c r="V443" s="1"/>
      <c r="W443" s="1"/>
      <c r="X443" s="1"/>
    </row>
    <row r="444" customFormat="false" ht="12.75" hidden="false" customHeight="false" outlineLevel="0" collapsed="false">
      <c r="G444" s="1"/>
      <c r="I444" s="1"/>
      <c r="J444" s="1"/>
      <c r="K444" s="1"/>
      <c r="T444" s="1"/>
      <c r="V444" s="1"/>
      <c r="W444" s="1"/>
      <c r="X444" s="1"/>
    </row>
    <row r="445" customFormat="false" ht="12.75" hidden="false" customHeight="false" outlineLevel="0" collapsed="false">
      <c r="G445" s="1"/>
      <c r="I445" s="1"/>
      <c r="J445" s="1"/>
      <c r="K445" s="1"/>
      <c r="T445" s="1"/>
      <c r="V445" s="1"/>
      <c r="W445" s="1"/>
      <c r="X445" s="1"/>
    </row>
    <row r="446" customFormat="false" ht="12.75" hidden="false" customHeight="false" outlineLevel="0" collapsed="false">
      <c r="G446" s="1"/>
      <c r="I446" s="1"/>
      <c r="J446" s="1"/>
      <c r="K446" s="1"/>
      <c r="T446" s="1"/>
      <c r="V446" s="1"/>
      <c r="W446" s="1"/>
      <c r="X446" s="1"/>
    </row>
    <row r="447" customFormat="false" ht="12.75" hidden="false" customHeight="false" outlineLevel="0" collapsed="false">
      <c r="G447" s="1"/>
      <c r="I447" s="1"/>
      <c r="J447" s="1"/>
      <c r="K447" s="1"/>
      <c r="T447" s="1"/>
      <c r="V447" s="1"/>
      <c r="W447" s="1"/>
      <c r="X447" s="1"/>
    </row>
    <row r="448" customFormat="false" ht="12.75" hidden="false" customHeight="false" outlineLevel="0" collapsed="false">
      <c r="G448" s="1"/>
      <c r="I448" s="1"/>
      <c r="J448" s="1"/>
      <c r="K448" s="1"/>
      <c r="T448" s="1"/>
      <c r="V448" s="1"/>
      <c r="W448" s="1"/>
      <c r="X448" s="1"/>
    </row>
    <row r="449" customFormat="false" ht="12.75" hidden="false" customHeight="false" outlineLevel="0" collapsed="false">
      <c r="G449" s="1"/>
      <c r="I449" s="1"/>
      <c r="J449" s="1"/>
      <c r="K449" s="1"/>
      <c r="T449" s="1"/>
      <c r="V449" s="1"/>
      <c r="W449" s="1"/>
      <c r="X449" s="1"/>
    </row>
    <row r="450" customFormat="false" ht="12.75" hidden="false" customHeight="false" outlineLevel="0" collapsed="false">
      <c r="G450" s="1"/>
      <c r="I450" s="1"/>
      <c r="J450" s="1"/>
      <c r="K450" s="1"/>
      <c r="T450" s="1"/>
      <c r="V450" s="1"/>
      <c r="W450" s="1"/>
      <c r="X450" s="1"/>
    </row>
    <row r="451" customFormat="false" ht="12.75" hidden="false" customHeight="false" outlineLevel="0" collapsed="false">
      <c r="G451" s="1"/>
      <c r="I451" s="1"/>
      <c r="J451" s="1"/>
      <c r="K451" s="1"/>
      <c r="T451" s="1"/>
      <c r="V451" s="1"/>
      <c r="W451" s="1"/>
      <c r="X451" s="1"/>
    </row>
    <row r="452" customFormat="false" ht="12.75" hidden="false" customHeight="false" outlineLevel="0" collapsed="false">
      <c r="G452" s="1"/>
      <c r="I452" s="1"/>
      <c r="J452" s="1"/>
      <c r="K452" s="1"/>
      <c r="T452" s="1"/>
      <c r="V452" s="1"/>
      <c r="W452" s="1"/>
      <c r="X452" s="1"/>
    </row>
    <row r="453" customFormat="false" ht="12.75" hidden="false" customHeight="false" outlineLevel="0" collapsed="false">
      <c r="G453" s="1"/>
      <c r="I453" s="1"/>
      <c r="J453" s="1"/>
      <c r="K453" s="1"/>
      <c r="T453" s="1"/>
      <c r="V453" s="1"/>
      <c r="W453" s="1"/>
      <c r="X453" s="1"/>
    </row>
    <row r="454" customFormat="false" ht="12.75" hidden="false" customHeight="false" outlineLevel="0" collapsed="false">
      <c r="G454" s="1"/>
      <c r="I454" s="1"/>
      <c r="J454" s="1"/>
      <c r="K454" s="1"/>
      <c r="T454" s="1"/>
      <c r="V454" s="1"/>
      <c r="W454" s="1"/>
      <c r="X454" s="1"/>
    </row>
    <row r="455" customFormat="false" ht="12.75" hidden="false" customHeight="false" outlineLevel="0" collapsed="false">
      <c r="G455" s="1"/>
      <c r="I455" s="1"/>
      <c r="J455" s="1"/>
      <c r="K455" s="1"/>
      <c r="T455" s="1"/>
      <c r="V455" s="1"/>
      <c r="W455" s="1"/>
      <c r="X455" s="1"/>
    </row>
    <row r="456" customFormat="false" ht="12.75" hidden="false" customHeight="false" outlineLevel="0" collapsed="false">
      <c r="G456" s="1"/>
      <c r="I456" s="1"/>
      <c r="J456" s="1"/>
      <c r="K456" s="1"/>
      <c r="T456" s="1"/>
      <c r="V456" s="1"/>
      <c r="W456" s="1"/>
      <c r="X456" s="1"/>
    </row>
    <row r="457" customFormat="false" ht="12.75" hidden="false" customHeight="false" outlineLevel="0" collapsed="false">
      <c r="G457" s="1"/>
      <c r="I457" s="1"/>
      <c r="J457" s="1"/>
      <c r="K457" s="1"/>
      <c r="T457" s="1"/>
      <c r="V457" s="1"/>
      <c r="W457" s="1"/>
      <c r="X457" s="1"/>
    </row>
    <row r="458" customFormat="false" ht="12.75" hidden="false" customHeight="false" outlineLevel="0" collapsed="false">
      <c r="G458" s="1"/>
      <c r="I458" s="1"/>
      <c r="J458" s="1"/>
      <c r="K458" s="1"/>
      <c r="T458" s="1"/>
      <c r="V458" s="1"/>
      <c r="W458" s="1"/>
      <c r="X458" s="1"/>
    </row>
    <row r="459" customFormat="false" ht="12.75" hidden="false" customHeight="false" outlineLevel="0" collapsed="false">
      <c r="G459" s="1"/>
      <c r="I459" s="1"/>
      <c r="J459" s="1"/>
      <c r="K459" s="1"/>
      <c r="T459" s="1"/>
      <c r="V459" s="1"/>
      <c r="W459" s="1"/>
      <c r="X459" s="1"/>
    </row>
    <row r="460" customFormat="false" ht="12.75" hidden="false" customHeight="false" outlineLevel="0" collapsed="false">
      <c r="G460" s="1"/>
      <c r="I460" s="1"/>
      <c r="J460" s="1"/>
      <c r="K460" s="1"/>
      <c r="T460" s="1"/>
      <c r="V460" s="1"/>
      <c r="W460" s="1"/>
      <c r="X460" s="1"/>
    </row>
    <row r="461" customFormat="false" ht="12.75" hidden="false" customHeight="false" outlineLevel="0" collapsed="false">
      <c r="G461" s="1"/>
      <c r="I461" s="1"/>
      <c r="J461" s="1"/>
      <c r="K461" s="1"/>
      <c r="T461" s="1"/>
      <c r="V461" s="1"/>
      <c r="W461" s="1"/>
      <c r="X461" s="1"/>
    </row>
    <row r="462" customFormat="false" ht="12.75" hidden="false" customHeight="false" outlineLevel="0" collapsed="false">
      <c r="G462" s="1"/>
      <c r="I462" s="1"/>
      <c r="J462" s="1"/>
      <c r="K462" s="1"/>
      <c r="T462" s="1"/>
      <c r="V462" s="1"/>
      <c r="W462" s="1"/>
      <c r="X462" s="1"/>
    </row>
    <row r="463" customFormat="false" ht="12.75" hidden="false" customHeight="false" outlineLevel="0" collapsed="false">
      <c r="G463" s="1"/>
      <c r="I463" s="1"/>
      <c r="J463" s="1"/>
      <c r="K463" s="1"/>
      <c r="T463" s="1"/>
      <c r="V463" s="1"/>
      <c r="W463" s="1"/>
      <c r="X463" s="1"/>
    </row>
    <row r="464" customFormat="false" ht="12.75" hidden="false" customHeight="false" outlineLevel="0" collapsed="false">
      <c r="G464" s="1"/>
      <c r="I464" s="1"/>
      <c r="J464" s="1"/>
      <c r="K464" s="1"/>
      <c r="T464" s="1"/>
      <c r="V464" s="1"/>
      <c r="W464" s="1"/>
      <c r="X464" s="1"/>
    </row>
    <row r="465" customFormat="false" ht="12.75" hidden="false" customHeight="false" outlineLevel="0" collapsed="false">
      <c r="G465" s="1"/>
      <c r="I465" s="1"/>
      <c r="J465" s="1"/>
      <c r="K465" s="1"/>
      <c r="T465" s="1"/>
      <c r="V465" s="1"/>
      <c r="W465" s="1"/>
      <c r="X465" s="1"/>
    </row>
    <row r="466" customFormat="false" ht="12.75" hidden="false" customHeight="false" outlineLevel="0" collapsed="false">
      <c r="G466" s="1"/>
      <c r="I466" s="1"/>
      <c r="J466" s="1"/>
      <c r="K466" s="1"/>
      <c r="T466" s="1"/>
      <c r="V466" s="1"/>
      <c r="W466" s="1"/>
      <c r="X466" s="1"/>
    </row>
    <row r="467" customFormat="false" ht="12.75" hidden="false" customHeight="false" outlineLevel="0" collapsed="false">
      <c r="G467" s="1"/>
      <c r="I467" s="1"/>
      <c r="J467" s="1"/>
      <c r="K467" s="1"/>
      <c r="T467" s="1"/>
      <c r="V467" s="1"/>
      <c r="W467" s="1"/>
      <c r="X467" s="1"/>
    </row>
    <row r="468" customFormat="false" ht="12.75" hidden="false" customHeight="false" outlineLevel="0" collapsed="false">
      <c r="G468" s="1"/>
      <c r="I468" s="1"/>
      <c r="J468" s="1"/>
      <c r="K468" s="1"/>
      <c r="T468" s="1"/>
      <c r="V468" s="1"/>
      <c r="W468" s="1"/>
      <c r="X468" s="1"/>
    </row>
    <row r="469" customFormat="false" ht="12.75" hidden="false" customHeight="false" outlineLevel="0" collapsed="false">
      <c r="G469" s="1"/>
      <c r="I469" s="1"/>
      <c r="J469" s="1"/>
      <c r="K469" s="1"/>
      <c r="T469" s="1"/>
      <c r="V469" s="1"/>
      <c r="W469" s="1"/>
      <c r="X469" s="1"/>
    </row>
    <row r="470" customFormat="false" ht="12.75" hidden="false" customHeight="false" outlineLevel="0" collapsed="false">
      <c r="G470" s="1"/>
      <c r="I470" s="1"/>
      <c r="J470" s="1"/>
      <c r="K470" s="1"/>
      <c r="T470" s="1"/>
      <c r="V470" s="1"/>
      <c r="W470" s="1"/>
      <c r="X470" s="1"/>
    </row>
    <row r="471" customFormat="false" ht="12.75" hidden="false" customHeight="false" outlineLevel="0" collapsed="false">
      <c r="G471" s="1"/>
      <c r="I471" s="1"/>
      <c r="J471" s="1"/>
      <c r="K471" s="1"/>
      <c r="T471" s="1"/>
      <c r="V471" s="1"/>
      <c r="W471" s="1"/>
      <c r="X471" s="1"/>
    </row>
    <row r="472" customFormat="false" ht="12.75" hidden="false" customHeight="false" outlineLevel="0" collapsed="false">
      <c r="G472" s="1"/>
      <c r="I472" s="1"/>
      <c r="J472" s="1"/>
      <c r="K472" s="1"/>
      <c r="T472" s="1"/>
      <c r="V472" s="1"/>
      <c r="W472" s="1"/>
      <c r="X472" s="1"/>
    </row>
    <row r="473" customFormat="false" ht="12.75" hidden="false" customHeight="false" outlineLevel="0" collapsed="false">
      <c r="G473" s="1"/>
      <c r="I473" s="1"/>
      <c r="J473" s="1"/>
      <c r="K473" s="1"/>
      <c r="T473" s="1"/>
      <c r="V473" s="1"/>
      <c r="W473" s="1"/>
      <c r="X473" s="1"/>
    </row>
    <row r="474" customFormat="false" ht="12.75" hidden="false" customHeight="false" outlineLevel="0" collapsed="false">
      <c r="G474" s="1"/>
      <c r="I474" s="1"/>
      <c r="J474" s="1"/>
      <c r="K474" s="1"/>
      <c r="T474" s="1"/>
      <c r="V474" s="1"/>
      <c r="W474" s="1"/>
      <c r="X474" s="1"/>
    </row>
    <row r="475" customFormat="false" ht="12.75" hidden="false" customHeight="false" outlineLevel="0" collapsed="false">
      <c r="G475" s="1"/>
      <c r="I475" s="1"/>
      <c r="J475" s="1"/>
      <c r="K475" s="1"/>
      <c r="T475" s="1"/>
      <c r="V475" s="1"/>
      <c r="W475" s="1"/>
      <c r="X475" s="1"/>
    </row>
    <row r="476" customFormat="false" ht="12.75" hidden="false" customHeight="false" outlineLevel="0" collapsed="false">
      <c r="G476" s="1"/>
      <c r="I476" s="1"/>
      <c r="J476" s="1"/>
      <c r="K476" s="1"/>
      <c r="T476" s="1"/>
      <c r="V476" s="1"/>
      <c r="W476" s="1"/>
      <c r="X476" s="1"/>
    </row>
    <row r="477" customFormat="false" ht="12.75" hidden="false" customHeight="false" outlineLevel="0" collapsed="false">
      <c r="G477" s="1"/>
      <c r="I477" s="1"/>
      <c r="J477" s="1"/>
      <c r="K477" s="1"/>
      <c r="T477" s="1"/>
      <c r="V477" s="1"/>
      <c r="W477" s="1"/>
      <c r="X477" s="1"/>
    </row>
    <row r="478" customFormat="false" ht="12.75" hidden="false" customHeight="false" outlineLevel="0" collapsed="false">
      <c r="G478" s="1"/>
      <c r="I478" s="1"/>
      <c r="J478" s="1"/>
      <c r="K478" s="1"/>
      <c r="T478" s="1"/>
      <c r="V478" s="1"/>
      <c r="W478" s="1"/>
      <c r="X478" s="1"/>
    </row>
    <row r="479" customFormat="false" ht="12.75" hidden="false" customHeight="false" outlineLevel="0" collapsed="false">
      <c r="G479" s="1"/>
      <c r="I479" s="1"/>
      <c r="J479" s="1"/>
      <c r="K479" s="1"/>
      <c r="T479" s="1"/>
      <c r="V479" s="1"/>
      <c r="W479" s="1"/>
      <c r="X479" s="1"/>
    </row>
    <row r="480" customFormat="false" ht="12.75" hidden="false" customHeight="false" outlineLevel="0" collapsed="false">
      <c r="G480" s="1"/>
      <c r="I480" s="1"/>
      <c r="J480" s="1"/>
      <c r="K480" s="1"/>
      <c r="T480" s="1"/>
      <c r="V480" s="1"/>
      <c r="W480" s="1"/>
      <c r="X480" s="1"/>
    </row>
    <row r="481" customFormat="false" ht="12.75" hidden="false" customHeight="false" outlineLevel="0" collapsed="false">
      <c r="G481" s="1"/>
      <c r="I481" s="1"/>
      <c r="J481" s="1"/>
      <c r="K481" s="1"/>
      <c r="T481" s="1"/>
      <c r="V481" s="1"/>
      <c r="W481" s="1"/>
      <c r="X481" s="1"/>
    </row>
    <row r="482" customFormat="false" ht="12.75" hidden="false" customHeight="false" outlineLevel="0" collapsed="false">
      <c r="G482" s="1"/>
      <c r="I482" s="1"/>
      <c r="J482" s="1"/>
      <c r="K482" s="1"/>
      <c r="T482" s="1"/>
      <c r="V482" s="1"/>
      <c r="W482" s="1"/>
      <c r="X482" s="1"/>
    </row>
    <row r="483" customFormat="false" ht="12.75" hidden="false" customHeight="false" outlineLevel="0" collapsed="false">
      <c r="G483" s="1"/>
      <c r="I483" s="1"/>
      <c r="J483" s="1"/>
      <c r="K483" s="1"/>
      <c r="T483" s="1"/>
      <c r="V483" s="1"/>
      <c r="W483" s="1"/>
      <c r="X483" s="1"/>
    </row>
    <row r="484" customFormat="false" ht="12.75" hidden="false" customHeight="false" outlineLevel="0" collapsed="false">
      <c r="G484" s="1"/>
      <c r="I484" s="1"/>
      <c r="J484" s="1"/>
      <c r="K484" s="1"/>
      <c r="T484" s="1"/>
      <c r="V484" s="1"/>
      <c r="W484" s="1"/>
      <c r="X484" s="1"/>
    </row>
    <row r="485" customFormat="false" ht="12.75" hidden="false" customHeight="false" outlineLevel="0" collapsed="false">
      <c r="G485" s="1"/>
      <c r="I485" s="1"/>
      <c r="J485" s="1"/>
      <c r="K485" s="1"/>
      <c r="T485" s="1"/>
      <c r="V485" s="1"/>
      <c r="W485" s="1"/>
      <c r="X485" s="1"/>
    </row>
    <row r="486" customFormat="false" ht="12.75" hidden="false" customHeight="false" outlineLevel="0" collapsed="false">
      <c r="G486" s="1"/>
      <c r="I486" s="1"/>
      <c r="J486" s="1"/>
      <c r="K486" s="1"/>
      <c r="T486" s="1"/>
      <c r="V486" s="1"/>
      <c r="W486" s="1"/>
      <c r="X486" s="1"/>
    </row>
    <row r="487" customFormat="false" ht="12.75" hidden="false" customHeight="false" outlineLevel="0" collapsed="false">
      <c r="G487" s="1"/>
      <c r="I487" s="1"/>
      <c r="J487" s="1"/>
      <c r="K487" s="1"/>
      <c r="T487" s="1"/>
      <c r="V487" s="1"/>
      <c r="W487" s="1"/>
      <c r="X487" s="1"/>
    </row>
    <row r="488" customFormat="false" ht="12.75" hidden="false" customHeight="false" outlineLevel="0" collapsed="false">
      <c r="G488" s="1"/>
      <c r="I488" s="1"/>
      <c r="J488" s="1"/>
      <c r="K488" s="1"/>
      <c r="T488" s="1"/>
      <c r="V488" s="1"/>
      <c r="W488" s="1"/>
      <c r="X488" s="1"/>
    </row>
    <row r="489" customFormat="false" ht="12.75" hidden="false" customHeight="false" outlineLevel="0" collapsed="false">
      <c r="G489" s="1"/>
      <c r="I489" s="1"/>
      <c r="J489" s="1"/>
      <c r="K489" s="1"/>
      <c r="T489" s="1"/>
      <c r="V489" s="1"/>
      <c r="W489" s="1"/>
      <c r="X489" s="1"/>
    </row>
    <row r="490" customFormat="false" ht="12.75" hidden="false" customHeight="false" outlineLevel="0" collapsed="false">
      <c r="G490" s="1"/>
      <c r="I490" s="1"/>
      <c r="J490" s="1"/>
      <c r="K490" s="1"/>
      <c r="T490" s="1"/>
      <c r="V490" s="1"/>
      <c r="W490" s="1"/>
      <c r="X490" s="1"/>
    </row>
    <row r="491" customFormat="false" ht="12.75" hidden="false" customHeight="false" outlineLevel="0" collapsed="false">
      <c r="G491" s="1"/>
      <c r="I491" s="1"/>
      <c r="J491" s="1"/>
      <c r="K491" s="1"/>
      <c r="T491" s="1"/>
      <c r="V491" s="1"/>
      <c r="W491" s="1"/>
      <c r="X491" s="1"/>
    </row>
    <row r="492" customFormat="false" ht="12.75" hidden="false" customHeight="false" outlineLevel="0" collapsed="false">
      <c r="G492" s="1"/>
      <c r="I492" s="1"/>
      <c r="J492" s="1"/>
      <c r="K492" s="1"/>
      <c r="T492" s="1"/>
      <c r="V492" s="1"/>
      <c r="W492" s="1"/>
      <c r="X492" s="1"/>
    </row>
    <row r="493" customFormat="false" ht="12.75" hidden="false" customHeight="false" outlineLevel="0" collapsed="false">
      <c r="G493" s="1"/>
      <c r="I493" s="1"/>
      <c r="J493" s="1"/>
      <c r="K493" s="1"/>
      <c r="T493" s="1"/>
      <c r="V493" s="1"/>
      <c r="W493" s="1"/>
      <c r="X493" s="1"/>
    </row>
    <row r="494" customFormat="false" ht="12.75" hidden="false" customHeight="false" outlineLevel="0" collapsed="false">
      <c r="G494" s="1"/>
      <c r="I494" s="1"/>
      <c r="J494" s="1"/>
      <c r="K494" s="1"/>
      <c r="T494" s="1"/>
      <c r="V494" s="1"/>
      <c r="W494" s="1"/>
      <c r="X494" s="1"/>
    </row>
    <row r="495" customFormat="false" ht="12.75" hidden="false" customHeight="false" outlineLevel="0" collapsed="false">
      <c r="G495" s="1"/>
      <c r="I495" s="1"/>
      <c r="J495" s="1"/>
      <c r="K495" s="1"/>
      <c r="T495" s="1"/>
      <c r="V495" s="1"/>
      <c r="W495" s="1"/>
      <c r="X495" s="1"/>
    </row>
    <row r="496" customFormat="false" ht="12.75" hidden="false" customHeight="false" outlineLevel="0" collapsed="false">
      <c r="G496" s="1"/>
      <c r="I496" s="1"/>
      <c r="J496" s="1"/>
      <c r="K496" s="1"/>
      <c r="T496" s="1"/>
      <c r="V496" s="1"/>
      <c r="W496" s="1"/>
      <c r="X496" s="1"/>
    </row>
    <row r="497" customFormat="false" ht="12.75" hidden="false" customHeight="false" outlineLevel="0" collapsed="false">
      <c r="G497" s="1"/>
      <c r="I497" s="1"/>
      <c r="J497" s="1"/>
      <c r="K497" s="1"/>
      <c r="T497" s="1"/>
      <c r="V497" s="1"/>
      <c r="W497" s="1"/>
      <c r="X497" s="1"/>
    </row>
    <row r="498" customFormat="false" ht="12.75" hidden="false" customHeight="false" outlineLevel="0" collapsed="false">
      <c r="G498" s="1"/>
      <c r="I498" s="1"/>
      <c r="J498" s="1"/>
      <c r="K498" s="1"/>
      <c r="T498" s="1"/>
      <c r="V498" s="1"/>
      <c r="W498" s="1"/>
      <c r="X498" s="1"/>
    </row>
    <row r="499" customFormat="false" ht="12.75" hidden="false" customHeight="false" outlineLevel="0" collapsed="false">
      <c r="G499" s="1"/>
      <c r="I499" s="1"/>
      <c r="J499" s="1"/>
      <c r="K499" s="1"/>
      <c r="T499" s="1"/>
      <c r="V499" s="1"/>
      <c r="W499" s="1"/>
      <c r="X499" s="1"/>
    </row>
    <row r="500" customFormat="false" ht="12.75" hidden="false" customHeight="false" outlineLevel="0" collapsed="false">
      <c r="G500" s="1"/>
      <c r="I500" s="1"/>
      <c r="J500" s="1"/>
      <c r="K500" s="1"/>
      <c r="T500" s="1"/>
      <c r="V500" s="1"/>
      <c r="W500" s="1"/>
      <c r="X500" s="1"/>
    </row>
    <row r="501" customFormat="false" ht="12.75" hidden="false" customHeight="false" outlineLevel="0" collapsed="false">
      <c r="G501" s="1"/>
      <c r="I501" s="1"/>
      <c r="J501" s="1"/>
      <c r="K501" s="1"/>
      <c r="T501" s="1"/>
      <c r="V501" s="1"/>
      <c r="W501" s="1"/>
      <c r="X501" s="1"/>
    </row>
    <row r="502" customFormat="false" ht="12.75" hidden="false" customHeight="false" outlineLevel="0" collapsed="false">
      <c r="G502" s="1"/>
      <c r="I502" s="1"/>
      <c r="J502" s="1"/>
      <c r="K502" s="1"/>
      <c r="T502" s="1"/>
      <c r="V502" s="1"/>
      <c r="W502" s="1"/>
      <c r="X502" s="1"/>
    </row>
    <row r="503" customFormat="false" ht="12.75" hidden="false" customHeight="false" outlineLevel="0" collapsed="false">
      <c r="G503" s="1"/>
      <c r="I503" s="1"/>
      <c r="J503" s="1"/>
      <c r="K503" s="1"/>
      <c r="T503" s="1"/>
      <c r="V503" s="1"/>
      <c r="W503" s="1"/>
      <c r="X503" s="1"/>
    </row>
    <row r="504" customFormat="false" ht="12.75" hidden="false" customHeight="false" outlineLevel="0" collapsed="false">
      <c r="G504" s="1"/>
      <c r="I504" s="1"/>
      <c r="J504" s="1"/>
      <c r="K504" s="1"/>
      <c r="T504" s="1"/>
      <c r="V504" s="1"/>
      <c r="W504" s="1"/>
      <c r="X504" s="1"/>
    </row>
    <row r="505" customFormat="false" ht="12.75" hidden="false" customHeight="false" outlineLevel="0" collapsed="false">
      <c r="G505" s="1"/>
      <c r="I505" s="1"/>
      <c r="J505" s="1"/>
      <c r="K505" s="1"/>
      <c r="T505" s="1"/>
      <c r="V505" s="1"/>
      <c r="W505" s="1"/>
      <c r="X505" s="1"/>
    </row>
    <row r="506" customFormat="false" ht="12.75" hidden="false" customHeight="false" outlineLevel="0" collapsed="false">
      <c r="G506" s="1"/>
      <c r="I506" s="1"/>
      <c r="J506" s="1"/>
      <c r="K506" s="1"/>
      <c r="T506" s="1"/>
      <c r="V506" s="1"/>
      <c r="W506" s="1"/>
      <c r="X506" s="1"/>
    </row>
    <row r="507" customFormat="false" ht="12.75" hidden="false" customHeight="false" outlineLevel="0" collapsed="false">
      <c r="G507" s="1"/>
      <c r="I507" s="1"/>
      <c r="J507" s="1"/>
      <c r="K507" s="1"/>
      <c r="T507" s="1"/>
      <c r="V507" s="1"/>
      <c r="W507" s="1"/>
      <c r="X507" s="1"/>
    </row>
    <row r="508" customFormat="false" ht="12.75" hidden="false" customHeight="false" outlineLevel="0" collapsed="false">
      <c r="G508" s="1"/>
      <c r="I508" s="1"/>
      <c r="J508" s="1"/>
      <c r="K508" s="1"/>
      <c r="T508" s="1"/>
      <c r="V508" s="1"/>
      <c r="W508" s="1"/>
      <c r="X508" s="1"/>
    </row>
    <row r="509" customFormat="false" ht="12.75" hidden="false" customHeight="false" outlineLevel="0" collapsed="false">
      <c r="G509" s="1"/>
      <c r="I509" s="1"/>
      <c r="J509" s="1"/>
      <c r="K509" s="1"/>
      <c r="T509" s="1"/>
      <c r="V509" s="1"/>
      <c r="W509" s="1"/>
      <c r="X509" s="1"/>
    </row>
    <row r="510" customFormat="false" ht="12.75" hidden="false" customHeight="false" outlineLevel="0" collapsed="false">
      <c r="G510" s="1"/>
      <c r="I510" s="1"/>
      <c r="J510" s="1"/>
      <c r="K510" s="1"/>
      <c r="T510" s="1"/>
      <c r="V510" s="1"/>
      <c r="W510" s="1"/>
      <c r="X510" s="1"/>
    </row>
    <row r="511" customFormat="false" ht="12.75" hidden="false" customHeight="false" outlineLevel="0" collapsed="false">
      <c r="G511" s="1"/>
      <c r="I511" s="1"/>
      <c r="J511" s="1"/>
      <c r="K511" s="1"/>
      <c r="T511" s="1"/>
      <c r="V511" s="1"/>
      <c r="W511" s="1"/>
      <c r="X511" s="1"/>
    </row>
    <row r="512" customFormat="false" ht="12.75" hidden="false" customHeight="false" outlineLevel="0" collapsed="false">
      <c r="G512" s="1"/>
      <c r="I512" s="1"/>
      <c r="J512" s="1"/>
      <c r="K512" s="1"/>
      <c r="T512" s="1"/>
      <c r="V512" s="1"/>
      <c r="W512" s="1"/>
      <c r="X512" s="1"/>
    </row>
    <row r="513" customFormat="false" ht="12.75" hidden="false" customHeight="false" outlineLevel="0" collapsed="false">
      <c r="G513" s="1"/>
      <c r="I513" s="1"/>
      <c r="J513" s="1"/>
      <c r="K513" s="1"/>
      <c r="T513" s="1"/>
      <c r="V513" s="1"/>
      <c r="W513" s="1"/>
      <c r="X513" s="1"/>
    </row>
    <row r="514" customFormat="false" ht="12.75" hidden="false" customHeight="false" outlineLevel="0" collapsed="false">
      <c r="G514" s="1"/>
      <c r="I514" s="1"/>
      <c r="J514" s="1"/>
      <c r="K514" s="1"/>
      <c r="T514" s="1"/>
      <c r="V514" s="1"/>
      <c r="W514" s="1"/>
      <c r="X514" s="1"/>
    </row>
    <row r="515" customFormat="false" ht="12.75" hidden="false" customHeight="false" outlineLevel="0" collapsed="false">
      <c r="G515" s="1"/>
      <c r="I515" s="1"/>
      <c r="J515" s="1"/>
      <c r="K515" s="1"/>
      <c r="T515" s="1"/>
      <c r="V515" s="1"/>
      <c r="W515" s="1"/>
      <c r="X515" s="1"/>
    </row>
    <row r="516" customFormat="false" ht="12.75" hidden="false" customHeight="false" outlineLevel="0" collapsed="false">
      <c r="G516" s="1"/>
      <c r="I516" s="1"/>
      <c r="J516" s="1"/>
      <c r="K516" s="1"/>
      <c r="T516" s="1"/>
      <c r="V516" s="1"/>
      <c r="W516" s="1"/>
      <c r="X516" s="1"/>
    </row>
    <row r="517" customFormat="false" ht="12.75" hidden="false" customHeight="false" outlineLevel="0" collapsed="false">
      <c r="G517" s="1"/>
      <c r="I517" s="1"/>
      <c r="J517" s="1"/>
      <c r="K517" s="1"/>
      <c r="T517" s="1"/>
      <c r="V517" s="1"/>
      <c r="W517" s="1"/>
      <c r="X517" s="1"/>
    </row>
    <row r="518" customFormat="false" ht="12.75" hidden="false" customHeight="false" outlineLevel="0" collapsed="false">
      <c r="G518" s="1"/>
      <c r="I518" s="1"/>
      <c r="J518" s="1"/>
      <c r="K518" s="1"/>
      <c r="T518" s="1"/>
      <c r="V518" s="1"/>
      <c r="W518" s="1"/>
      <c r="X518" s="1"/>
    </row>
    <row r="519" customFormat="false" ht="12.75" hidden="false" customHeight="false" outlineLevel="0" collapsed="false">
      <c r="G519" s="1"/>
      <c r="I519" s="1"/>
      <c r="J519" s="1"/>
      <c r="K519" s="1"/>
      <c r="T519" s="1"/>
      <c r="V519" s="1"/>
      <c r="W519" s="1"/>
      <c r="X519" s="1"/>
    </row>
    <row r="520" customFormat="false" ht="12.75" hidden="false" customHeight="false" outlineLevel="0" collapsed="false">
      <c r="G520" s="1"/>
      <c r="I520" s="1"/>
      <c r="J520" s="1"/>
      <c r="K520" s="1"/>
      <c r="T520" s="1"/>
      <c r="V520" s="1"/>
      <c r="W520" s="1"/>
      <c r="X520" s="1"/>
    </row>
    <row r="521" customFormat="false" ht="12.75" hidden="false" customHeight="false" outlineLevel="0" collapsed="false">
      <c r="G521" s="1"/>
      <c r="I521" s="1"/>
      <c r="J521" s="1"/>
      <c r="K521" s="1"/>
      <c r="T521" s="1"/>
      <c r="V521" s="1"/>
      <c r="W521" s="1"/>
      <c r="X521" s="1"/>
    </row>
    <row r="522" customFormat="false" ht="12.75" hidden="false" customHeight="false" outlineLevel="0" collapsed="false">
      <c r="G522" s="1"/>
      <c r="I522" s="1"/>
      <c r="J522" s="1"/>
      <c r="K522" s="1"/>
      <c r="T522" s="1"/>
      <c r="V522" s="1"/>
      <c r="W522" s="1"/>
      <c r="X522" s="1"/>
    </row>
    <row r="523" customFormat="false" ht="12.75" hidden="false" customHeight="false" outlineLevel="0" collapsed="false">
      <c r="G523" s="1"/>
      <c r="I523" s="1"/>
      <c r="J523" s="1"/>
      <c r="K523" s="1"/>
      <c r="T523" s="1"/>
      <c r="V523" s="1"/>
      <c r="W523" s="1"/>
      <c r="X523" s="1"/>
    </row>
    <row r="524" customFormat="false" ht="12.75" hidden="false" customHeight="false" outlineLevel="0" collapsed="false">
      <c r="G524" s="1"/>
      <c r="I524" s="1"/>
      <c r="J524" s="1"/>
      <c r="K524" s="1"/>
      <c r="T524" s="1"/>
      <c r="V524" s="1"/>
      <c r="W524" s="1"/>
      <c r="X524" s="1"/>
    </row>
    <row r="525" customFormat="false" ht="12.75" hidden="false" customHeight="false" outlineLevel="0" collapsed="false">
      <c r="G525" s="1"/>
      <c r="I525" s="1"/>
      <c r="J525" s="1"/>
      <c r="K525" s="1"/>
      <c r="T525" s="1"/>
      <c r="V525" s="1"/>
      <c r="W525" s="1"/>
      <c r="X525" s="1"/>
    </row>
    <row r="526" customFormat="false" ht="12.75" hidden="false" customHeight="false" outlineLevel="0" collapsed="false">
      <c r="G526" s="1"/>
      <c r="I526" s="1"/>
      <c r="J526" s="1"/>
      <c r="K526" s="1"/>
      <c r="T526" s="1"/>
      <c r="V526" s="1"/>
      <c r="W526" s="1"/>
      <c r="X526" s="1"/>
    </row>
    <row r="527" customFormat="false" ht="12.75" hidden="false" customHeight="false" outlineLevel="0" collapsed="false">
      <c r="G527" s="1"/>
      <c r="I527" s="1"/>
      <c r="J527" s="1"/>
      <c r="K527" s="1"/>
      <c r="T527" s="1"/>
      <c r="V527" s="1"/>
      <c r="W527" s="1"/>
      <c r="X527" s="1"/>
    </row>
    <row r="528" customFormat="false" ht="12.75" hidden="false" customHeight="false" outlineLevel="0" collapsed="false">
      <c r="G528" s="1"/>
      <c r="I528" s="1"/>
      <c r="J528" s="1"/>
      <c r="K528" s="1"/>
      <c r="T528" s="1"/>
      <c r="V528" s="1"/>
      <c r="W528" s="1"/>
      <c r="X528" s="1"/>
    </row>
    <row r="529" customFormat="false" ht="12.75" hidden="false" customHeight="false" outlineLevel="0" collapsed="false">
      <c r="G529" s="1"/>
      <c r="I529" s="1"/>
      <c r="J529" s="1"/>
      <c r="K529" s="1"/>
      <c r="T529" s="1"/>
      <c r="V529" s="1"/>
      <c r="W529" s="1"/>
      <c r="X529" s="1"/>
    </row>
    <row r="530" customFormat="false" ht="12.75" hidden="false" customHeight="false" outlineLevel="0" collapsed="false">
      <c r="G530" s="1"/>
      <c r="I530" s="1"/>
      <c r="J530" s="1"/>
      <c r="K530" s="1"/>
      <c r="T530" s="1"/>
      <c r="V530" s="1"/>
      <c r="W530" s="1"/>
      <c r="X530" s="1"/>
    </row>
    <row r="531" customFormat="false" ht="12.75" hidden="false" customHeight="false" outlineLevel="0" collapsed="false">
      <c r="G531" s="1"/>
      <c r="I531" s="1"/>
      <c r="J531" s="1"/>
      <c r="K531" s="1"/>
      <c r="T531" s="1"/>
      <c r="V531" s="1"/>
      <c r="W531" s="1"/>
      <c r="X531" s="1"/>
    </row>
    <row r="532" customFormat="false" ht="12.75" hidden="false" customHeight="false" outlineLevel="0" collapsed="false">
      <c r="G532" s="1"/>
      <c r="I532" s="1"/>
      <c r="J532" s="1"/>
      <c r="K532" s="1"/>
      <c r="T532" s="1"/>
      <c r="V532" s="1"/>
      <c r="W532" s="1"/>
      <c r="X532" s="1"/>
    </row>
    <row r="533" customFormat="false" ht="12.75" hidden="false" customHeight="false" outlineLevel="0" collapsed="false">
      <c r="G533" s="1"/>
      <c r="I533" s="1"/>
      <c r="J533" s="1"/>
      <c r="K533" s="1"/>
      <c r="T533" s="1"/>
      <c r="V533" s="1"/>
      <c r="W533" s="1"/>
      <c r="X533" s="1"/>
    </row>
    <row r="534" customFormat="false" ht="12.75" hidden="false" customHeight="false" outlineLevel="0" collapsed="false">
      <c r="G534" s="1"/>
      <c r="I534" s="1"/>
      <c r="J534" s="1"/>
      <c r="K534" s="1"/>
      <c r="T534" s="1"/>
      <c r="V534" s="1"/>
      <c r="W534" s="1"/>
      <c r="X534" s="1"/>
    </row>
    <row r="535" customFormat="false" ht="12.75" hidden="false" customHeight="false" outlineLevel="0" collapsed="false">
      <c r="G535" s="1"/>
      <c r="I535" s="1"/>
      <c r="J535" s="1"/>
      <c r="K535" s="1"/>
      <c r="T535" s="1"/>
      <c r="V535" s="1"/>
      <c r="W535" s="1"/>
      <c r="X535" s="1"/>
    </row>
    <row r="536" customFormat="false" ht="12.75" hidden="false" customHeight="false" outlineLevel="0" collapsed="false">
      <c r="G536" s="1"/>
      <c r="I536" s="1"/>
      <c r="J536" s="1"/>
      <c r="K536" s="1"/>
      <c r="T536" s="1"/>
      <c r="V536" s="1"/>
      <c r="W536" s="1"/>
      <c r="X536" s="1"/>
    </row>
    <row r="537" customFormat="false" ht="12.75" hidden="false" customHeight="false" outlineLevel="0" collapsed="false">
      <c r="G537" s="1"/>
      <c r="I537" s="1"/>
      <c r="J537" s="1"/>
      <c r="K537" s="1"/>
      <c r="T537" s="1"/>
      <c r="V537" s="1"/>
      <c r="W537" s="1"/>
      <c r="X537" s="1"/>
    </row>
    <row r="538" customFormat="false" ht="12.75" hidden="false" customHeight="false" outlineLevel="0" collapsed="false">
      <c r="G538" s="1"/>
      <c r="I538" s="1"/>
      <c r="J538" s="1"/>
      <c r="K538" s="1"/>
      <c r="T538" s="1"/>
      <c r="V538" s="1"/>
      <c r="W538" s="1"/>
      <c r="X538" s="1"/>
    </row>
    <row r="539" customFormat="false" ht="12.75" hidden="false" customHeight="false" outlineLevel="0" collapsed="false">
      <c r="G539" s="1"/>
      <c r="I539" s="1"/>
      <c r="J539" s="1"/>
      <c r="K539" s="1"/>
      <c r="T539" s="1"/>
      <c r="V539" s="1"/>
      <c r="W539" s="1"/>
      <c r="X539" s="1"/>
    </row>
    <row r="540" customFormat="false" ht="12.75" hidden="false" customHeight="false" outlineLevel="0" collapsed="false">
      <c r="G540" s="1"/>
      <c r="I540" s="1"/>
      <c r="J540" s="1"/>
      <c r="K540" s="1"/>
      <c r="T540" s="1"/>
      <c r="V540" s="1"/>
      <c r="W540" s="1"/>
      <c r="X540" s="1"/>
    </row>
    <row r="541" customFormat="false" ht="12.75" hidden="false" customHeight="false" outlineLevel="0" collapsed="false">
      <c r="G541" s="1"/>
      <c r="I541" s="1"/>
      <c r="J541" s="1"/>
      <c r="K541" s="1"/>
      <c r="T541" s="1"/>
      <c r="V541" s="1"/>
      <c r="W541" s="1"/>
      <c r="X541" s="1"/>
    </row>
    <row r="542" customFormat="false" ht="12.75" hidden="false" customHeight="false" outlineLevel="0" collapsed="false">
      <c r="G542" s="1"/>
      <c r="I542" s="1"/>
      <c r="J542" s="1"/>
      <c r="K542" s="1"/>
      <c r="T542" s="1"/>
      <c r="V542" s="1"/>
      <c r="W542" s="1"/>
      <c r="X542" s="1"/>
    </row>
    <row r="543" customFormat="false" ht="12.75" hidden="false" customHeight="false" outlineLevel="0" collapsed="false">
      <c r="G543" s="1"/>
      <c r="I543" s="1"/>
      <c r="J543" s="1"/>
      <c r="K543" s="1"/>
      <c r="T543" s="1"/>
      <c r="V543" s="1"/>
      <c r="W543" s="1"/>
      <c r="X543" s="1"/>
    </row>
    <row r="544" customFormat="false" ht="12.75" hidden="false" customHeight="false" outlineLevel="0" collapsed="false">
      <c r="G544" s="1"/>
      <c r="I544" s="1"/>
      <c r="J544" s="1"/>
      <c r="K544" s="1"/>
      <c r="T544" s="1"/>
      <c r="V544" s="1"/>
      <c r="W544" s="1"/>
      <c r="X544" s="1"/>
    </row>
    <row r="545" customFormat="false" ht="12.75" hidden="false" customHeight="false" outlineLevel="0" collapsed="false">
      <c r="G545" s="1"/>
      <c r="I545" s="1"/>
      <c r="J545" s="1"/>
      <c r="K545" s="1"/>
      <c r="T545" s="1"/>
      <c r="V545" s="1"/>
      <c r="W545" s="1"/>
      <c r="X545" s="1"/>
    </row>
    <row r="546" customFormat="false" ht="12.75" hidden="false" customHeight="false" outlineLevel="0" collapsed="false">
      <c r="G546" s="1"/>
      <c r="I546" s="1"/>
      <c r="J546" s="1"/>
      <c r="K546" s="1"/>
      <c r="T546" s="1"/>
      <c r="V546" s="1"/>
      <c r="W546" s="1"/>
      <c r="X546" s="1"/>
    </row>
    <row r="547" customFormat="false" ht="12.75" hidden="false" customHeight="false" outlineLevel="0" collapsed="false">
      <c r="G547" s="1"/>
      <c r="I547" s="1"/>
      <c r="J547" s="1"/>
      <c r="K547" s="1"/>
      <c r="T547" s="1"/>
      <c r="V547" s="1"/>
      <c r="W547" s="1"/>
      <c r="X547" s="1"/>
    </row>
    <row r="548" customFormat="false" ht="12.75" hidden="false" customHeight="false" outlineLevel="0" collapsed="false">
      <c r="G548" s="1"/>
      <c r="I548" s="1"/>
      <c r="J548" s="1"/>
      <c r="K548" s="1"/>
      <c r="T548" s="1"/>
      <c r="V548" s="1"/>
      <c r="W548" s="1"/>
      <c r="X548" s="1"/>
    </row>
    <row r="549" customFormat="false" ht="12.75" hidden="false" customHeight="false" outlineLevel="0" collapsed="false">
      <c r="G549" s="1"/>
      <c r="I549" s="1"/>
      <c r="J549" s="1"/>
      <c r="K549" s="1"/>
      <c r="T549" s="1"/>
      <c r="V549" s="1"/>
      <c r="W549" s="1"/>
      <c r="X549" s="1"/>
    </row>
    <row r="550" customFormat="false" ht="12.75" hidden="false" customHeight="false" outlineLevel="0" collapsed="false">
      <c r="G550" s="1"/>
      <c r="I550" s="1"/>
      <c r="J550" s="1"/>
      <c r="K550" s="1"/>
      <c r="T550" s="1"/>
      <c r="V550" s="1"/>
      <c r="W550" s="1"/>
      <c r="X550" s="1"/>
    </row>
    <row r="551" customFormat="false" ht="12.75" hidden="false" customHeight="false" outlineLevel="0" collapsed="false">
      <c r="G551" s="1"/>
      <c r="I551" s="1"/>
      <c r="J551" s="1"/>
      <c r="K551" s="1"/>
      <c r="T551" s="1"/>
      <c r="V551" s="1"/>
      <c r="W551" s="1"/>
      <c r="X551" s="1"/>
    </row>
    <row r="552" customFormat="false" ht="12.75" hidden="false" customHeight="false" outlineLevel="0" collapsed="false">
      <c r="G552" s="1"/>
      <c r="I552" s="1"/>
      <c r="J552" s="1"/>
      <c r="K552" s="1"/>
      <c r="T552" s="1"/>
      <c r="V552" s="1"/>
      <c r="W552" s="1"/>
      <c r="X552" s="1"/>
    </row>
    <row r="553" customFormat="false" ht="12.75" hidden="false" customHeight="false" outlineLevel="0" collapsed="false">
      <c r="G553" s="1"/>
      <c r="I553" s="1"/>
      <c r="J553" s="1"/>
      <c r="K553" s="1"/>
      <c r="T553" s="1"/>
      <c r="V553" s="1"/>
      <c r="W553" s="1"/>
      <c r="X553" s="1"/>
    </row>
    <row r="554" customFormat="false" ht="12.75" hidden="false" customHeight="false" outlineLevel="0" collapsed="false">
      <c r="G554" s="1"/>
      <c r="I554" s="1"/>
      <c r="J554" s="1"/>
      <c r="K554" s="1"/>
      <c r="T554" s="1"/>
      <c r="V554" s="1"/>
      <c r="W554" s="1"/>
      <c r="X554" s="1"/>
    </row>
    <row r="555" customFormat="false" ht="12.75" hidden="false" customHeight="false" outlineLevel="0" collapsed="false">
      <c r="G555" s="1"/>
      <c r="I555" s="1"/>
      <c r="J555" s="1"/>
      <c r="K555" s="1"/>
      <c r="T555" s="1"/>
      <c r="V555" s="1"/>
      <c r="W555" s="1"/>
      <c r="X555" s="1"/>
    </row>
    <row r="556" customFormat="false" ht="12.75" hidden="false" customHeight="false" outlineLevel="0" collapsed="false">
      <c r="G556" s="1"/>
      <c r="I556" s="1"/>
      <c r="J556" s="1"/>
      <c r="K556" s="1"/>
      <c r="T556" s="1"/>
      <c r="V556" s="1"/>
      <c r="W556" s="1"/>
      <c r="X556" s="1"/>
    </row>
    <row r="557" customFormat="false" ht="12.75" hidden="false" customHeight="false" outlineLevel="0" collapsed="false">
      <c r="G557" s="1"/>
      <c r="I557" s="1"/>
      <c r="J557" s="1"/>
      <c r="K557" s="1"/>
      <c r="T557" s="1"/>
      <c r="V557" s="1"/>
      <c r="W557" s="1"/>
      <c r="X557" s="1"/>
    </row>
    <row r="558" customFormat="false" ht="12.75" hidden="false" customHeight="false" outlineLevel="0" collapsed="false">
      <c r="G558" s="1"/>
      <c r="I558" s="1"/>
      <c r="J558" s="1"/>
      <c r="K558" s="1"/>
      <c r="T558" s="1"/>
      <c r="V558" s="1"/>
      <c r="W558" s="1"/>
      <c r="X558" s="1"/>
    </row>
    <row r="559" customFormat="false" ht="12.75" hidden="false" customHeight="false" outlineLevel="0" collapsed="false">
      <c r="G559" s="1"/>
      <c r="I559" s="1"/>
      <c r="J559" s="1"/>
      <c r="K559" s="1"/>
      <c r="T559" s="1"/>
      <c r="V559" s="1"/>
      <c r="W559" s="1"/>
      <c r="X559" s="1"/>
    </row>
    <row r="560" customFormat="false" ht="12.75" hidden="false" customHeight="false" outlineLevel="0" collapsed="false">
      <c r="G560" s="1"/>
      <c r="I560" s="1"/>
      <c r="J560" s="1"/>
      <c r="K560" s="1"/>
      <c r="T560" s="1"/>
      <c r="V560" s="1"/>
      <c r="W560" s="1"/>
      <c r="X560" s="1"/>
    </row>
    <row r="561" customFormat="false" ht="12.75" hidden="false" customHeight="false" outlineLevel="0" collapsed="false">
      <c r="G561" s="1"/>
      <c r="I561" s="1"/>
      <c r="J561" s="1"/>
      <c r="K561" s="1"/>
      <c r="T561" s="1"/>
      <c r="V561" s="1"/>
      <c r="W561" s="1"/>
      <c r="X561" s="1"/>
    </row>
    <row r="562" customFormat="false" ht="12.75" hidden="false" customHeight="false" outlineLevel="0" collapsed="false">
      <c r="G562" s="1"/>
      <c r="I562" s="1"/>
      <c r="J562" s="1"/>
      <c r="K562" s="1"/>
      <c r="T562" s="1"/>
      <c r="V562" s="1"/>
      <c r="W562" s="1"/>
      <c r="X562" s="1"/>
    </row>
    <row r="563" customFormat="false" ht="12.75" hidden="false" customHeight="false" outlineLevel="0" collapsed="false">
      <c r="G563" s="1"/>
      <c r="I563" s="1"/>
      <c r="J563" s="1"/>
      <c r="K563" s="1"/>
      <c r="T563" s="1"/>
      <c r="V563" s="1"/>
      <c r="W563" s="1"/>
      <c r="X563" s="1"/>
    </row>
    <row r="564" customFormat="false" ht="12.75" hidden="false" customHeight="false" outlineLevel="0" collapsed="false">
      <c r="G564" s="1"/>
      <c r="I564" s="1"/>
      <c r="J564" s="1"/>
      <c r="K564" s="1"/>
      <c r="T564" s="1"/>
      <c r="V564" s="1"/>
      <c r="W564" s="1"/>
      <c r="X564" s="1"/>
    </row>
    <row r="565" customFormat="false" ht="12.75" hidden="false" customHeight="false" outlineLevel="0" collapsed="false">
      <c r="G565" s="1"/>
      <c r="I565" s="1"/>
      <c r="J565" s="1"/>
      <c r="K565" s="1"/>
      <c r="T565" s="1"/>
      <c r="V565" s="1"/>
      <c r="W565" s="1"/>
      <c r="X565" s="1"/>
    </row>
    <row r="566" customFormat="false" ht="12.75" hidden="false" customHeight="false" outlineLevel="0" collapsed="false">
      <c r="G566" s="1"/>
      <c r="I566" s="1"/>
      <c r="J566" s="1"/>
      <c r="K566" s="1"/>
      <c r="T566" s="1"/>
      <c r="V566" s="1"/>
      <c r="W566" s="1"/>
      <c r="X566" s="1"/>
    </row>
    <row r="567" customFormat="false" ht="12.75" hidden="false" customHeight="false" outlineLevel="0" collapsed="false">
      <c r="G567" s="1"/>
      <c r="I567" s="1"/>
      <c r="J567" s="1"/>
      <c r="K567" s="1"/>
      <c r="T567" s="1"/>
      <c r="V567" s="1"/>
      <c r="W567" s="1"/>
      <c r="X567" s="1"/>
    </row>
    <row r="568" customFormat="false" ht="12.75" hidden="false" customHeight="false" outlineLevel="0" collapsed="false">
      <c r="G568" s="1"/>
      <c r="I568" s="1"/>
      <c r="J568" s="1"/>
      <c r="K568" s="1"/>
      <c r="T568" s="1"/>
      <c r="V568" s="1"/>
      <c r="W568" s="1"/>
      <c r="X568" s="1"/>
    </row>
    <row r="569" customFormat="false" ht="12.75" hidden="false" customHeight="false" outlineLevel="0" collapsed="false">
      <c r="G569" s="1"/>
      <c r="I569" s="1"/>
      <c r="J569" s="1"/>
      <c r="K569" s="1"/>
      <c r="T569" s="1"/>
      <c r="V569" s="1"/>
      <c r="W569" s="1"/>
      <c r="X569" s="1"/>
    </row>
    <row r="570" customFormat="false" ht="12.75" hidden="false" customHeight="false" outlineLevel="0" collapsed="false">
      <c r="G570" s="1"/>
      <c r="I570" s="1"/>
      <c r="J570" s="1"/>
      <c r="K570" s="1"/>
      <c r="T570" s="1"/>
      <c r="V570" s="1"/>
      <c r="W570" s="1"/>
      <c r="X570" s="1"/>
    </row>
    <row r="571" customFormat="false" ht="12.75" hidden="false" customHeight="false" outlineLevel="0" collapsed="false">
      <c r="G571" s="1"/>
      <c r="I571" s="1"/>
      <c r="J571" s="1"/>
      <c r="K571" s="1"/>
      <c r="T571" s="1"/>
      <c r="V571" s="1"/>
      <c r="W571" s="1"/>
      <c r="X571" s="1"/>
    </row>
    <row r="572" customFormat="false" ht="12.75" hidden="false" customHeight="false" outlineLevel="0" collapsed="false">
      <c r="G572" s="1"/>
      <c r="I572" s="1"/>
      <c r="J572" s="1"/>
      <c r="K572" s="1"/>
      <c r="T572" s="1"/>
      <c r="V572" s="1"/>
      <c r="W572" s="1"/>
      <c r="X572" s="1"/>
    </row>
    <row r="573" customFormat="false" ht="12.75" hidden="false" customHeight="false" outlineLevel="0" collapsed="false">
      <c r="G573" s="1"/>
      <c r="I573" s="1"/>
      <c r="J573" s="1"/>
      <c r="K573" s="1"/>
      <c r="T573" s="1"/>
      <c r="V573" s="1"/>
      <c r="W573" s="1"/>
      <c r="X573" s="1"/>
    </row>
    <row r="574" customFormat="false" ht="12.75" hidden="false" customHeight="false" outlineLevel="0" collapsed="false">
      <c r="G574" s="1"/>
      <c r="I574" s="1"/>
      <c r="J574" s="1"/>
      <c r="K574" s="1"/>
      <c r="T574" s="1"/>
      <c r="V574" s="1"/>
      <c r="W574" s="1"/>
      <c r="X574" s="1"/>
    </row>
    <row r="575" customFormat="false" ht="12.75" hidden="false" customHeight="false" outlineLevel="0" collapsed="false">
      <c r="G575" s="1"/>
      <c r="I575" s="1"/>
      <c r="J575" s="1"/>
      <c r="K575" s="1"/>
      <c r="T575" s="1"/>
      <c r="V575" s="1"/>
      <c r="W575" s="1"/>
      <c r="X575" s="1"/>
    </row>
    <row r="576" customFormat="false" ht="12.75" hidden="false" customHeight="false" outlineLevel="0" collapsed="false">
      <c r="G576" s="1"/>
      <c r="I576" s="1"/>
      <c r="J576" s="1"/>
      <c r="K576" s="1"/>
      <c r="T576" s="1"/>
      <c r="V576" s="1"/>
      <c r="W576" s="1"/>
      <c r="X576" s="1"/>
    </row>
    <row r="577" customFormat="false" ht="12.75" hidden="false" customHeight="false" outlineLevel="0" collapsed="false">
      <c r="G577" s="1"/>
      <c r="I577" s="1"/>
      <c r="J577" s="1"/>
      <c r="K577" s="1"/>
      <c r="T577" s="1"/>
      <c r="V577" s="1"/>
      <c r="W577" s="1"/>
      <c r="X577" s="1"/>
    </row>
    <row r="578" customFormat="false" ht="12.75" hidden="false" customHeight="false" outlineLevel="0" collapsed="false">
      <c r="G578" s="1"/>
      <c r="I578" s="1"/>
      <c r="J578" s="1"/>
      <c r="K578" s="1"/>
      <c r="T578" s="1"/>
      <c r="V578" s="1"/>
      <c r="W578" s="1"/>
      <c r="X578" s="1"/>
    </row>
    <row r="579" customFormat="false" ht="12.75" hidden="false" customHeight="false" outlineLevel="0" collapsed="false">
      <c r="G579" s="1"/>
      <c r="I579" s="1"/>
      <c r="J579" s="1"/>
      <c r="K579" s="1"/>
      <c r="T579" s="1"/>
      <c r="V579" s="1"/>
      <c r="W579" s="1"/>
      <c r="X579" s="1"/>
    </row>
    <row r="580" customFormat="false" ht="12.75" hidden="false" customHeight="false" outlineLevel="0" collapsed="false">
      <c r="G580" s="1"/>
      <c r="I580" s="1"/>
      <c r="J580" s="1"/>
      <c r="K580" s="1"/>
      <c r="T580" s="1"/>
      <c r="V580" s="1"/>
      <c r="W580" s="1"/>
      <c r="X580" s="1"/>
    </row>
    <row r="581" customFormat="false" ht="12.75" hidden="false" customHeight="false" outlineLevel="0" collapsed="false">
      <c r="G581" s="1"/>
      <c r="I581" s="1"/>
      <c r="J581" s="1"/>
      <c r="K581" s="1"/>
      <c r="T581" s="1"/>
      <c r="V581" s="1"/>
      <c r="W581" s="1"/>
      <c r="X581" s="1"/>
    </row>
    <row r="582" customFormat="false" ht="12.75" hidden="false" customHeight="false" outlineLevel="0" collapsed="false">
      <c r="G582" s="1"/>
      <c r="I582" s="1"/>
      <c r="J582" s="1"/>
      <c r="K582" s="1"/>
      <c r="T582" s="1"/>
      <c r="V582" s="1"/>
      <c r="W582" s="1"/>
      <c r="X582" s="1"/>
    </row>
    <row r="583" customFormat="false" ht="12.75" hidden="false" customHeight="false" outlineLevel="0" collapsed="false">
      <c r="G583" s="1"/>
      <c r="I583" s="1"/>
      <c r="J583" s="1"/>
      <c r="K583" s="1"/>
      <c r="T583" s="1"/>
      <c r="V583" s="1"/>
      <c r="W583" s="1"/>
      <c r="X583" s="1"/>
    </row>
    <row r="584" customFormat="false" ht="12.75" hidden="false" customHeight="false" outlineLevel="0" collapsed="false">
      <c r="G584" s="1"/>
      <c r="I584" s="1"/>
      <c r="J584" s="1"/>
      <c r="K584" s="1"/>
      <c r="T584" s="1"/>
      <c r="V584" s="1"/>
      <c r="W584" s="1"/>
      <c r="X584" s="1"/>
    </row>
    <row r="585" customFormat="false" ht="12.75" hidden="false" customHeight="false" outlineLevel="0" collapsed="false">
      <c r="G585" s="1"/>
      <c r="I585" s="1"/>
      <c r="J585" s="1"/>
      <c r="K585" s="1"/>
      <c r="T585" s="1"/>
      <c r="V585" s="1"/>
      <c r="W585" s="1"/>
      <c r="X585" s="1"/>
    </row>
    <row r="586" customFormat="false" ht="12.75" hidden="false" customHeight="false" outlineLevel="0" collapsed="false">
      <c r="G586" s="1"/>
      <c r="I586" s="1"/>
      <c r="J586" s="1"/>
      <c r="K586" s="1"/>
      <c r="T586" s="1"/>
      <c r="V586" s="1"/>
      <c r="W586" s="1"/>
      <c r="X586" s="1"/>
    </row>
    <row r="587" customFormat="false" ht="12.75" hidden="false" customHeight="false" outlineLevel="0" collapsed="false">
      <c r="G587" s="1"/>
      <c r="I587" s="1"/>
      <c r="J587" s="1"/>
      <c r="K587" s="1"/>
      <c r="T587" s="1"/>
      <c r="V587" s="1"/>
      <c r="W587" s="1"/>
      <c r="X587" s="1"/>
    </row>
    <row r="588" customFormat="false" ht="12.75" hidden="false" customHeight="false" outlineLevel="0" collapsed="false">
      <c r="G588" s="1"/>
      <c r="I588" s="1"/>
      <c r="J588" s="1"/>
      <c r="K588" s="1"/>
      <c r="T588" s="1"/>
      <c r="V588" s="1"/>
      <c r="W588" s="1"/>
      <c r="X588" s="1"/>
    </row>
    <row r="589" customFormat="false" ht="12.75" hidden="false" customHeight="false" outlineLevel="0" collapsed="false">
      <c r="G589" s="1"/>
      <c r="I589" s="1"/>
      <c r="J589" s="1"/>
      <c r="K589" s="1"/>
      <c r="T589" s="1"/>
      <c r="V589" s="1"/>
      <c r="W589" s="1"/>
      <c r="X589" s="1"/>
    </row>
    <row r="590" customFormat="false" ht="12.75" hidden="false" customHeight="false" outlineLevel="0" collapsed="false">
      <c r="G590" s="1"/>
      <c r="I590" s="1"/>
      <c r="J590" s="1"/>
      <c r="K590" s="1"/>
      <c r="T590" s="1"/>
      <c r="V590" s="1"/>
      <c r="W590" s="1"/>
      <c r="X590" s="1"/>
    </row>
    <row r="591" customFormat="false" ht="12.75" hidden="false" customHeight="false" outlineLevel="0" collapsed="false">
      <c r="G591" s="1"/>
      <c r="I591" s="1"/>
      <c r="J591" s="1"/>
      <c r="K591" s="1"/>
      <c r="T591" s="1"/>
      <c r="V591" s="1"/>
      <c r="W591" s="1"/>
      <c r="X591" s="1"/>
    </row>
    <row r="592" customFormat="false" ht="12.75" hidden="false" customHeight="false" outlineLevel="0" collapsed="false">
      <c r="G592" s="1"/>
      <c r="I592" s="1"/>
      <c r="J592" s="1"/>
      <c r="K592" s="1"/>
      <c r="T592" s="1"/>
      <c r="V592" s="1"/>
      <c r="W592" s="1"/>
      <c r="X592" s="1"/>
    </row>
    <row r="593" customFormat="false" ht="12.75" hidden="false" customHeight="false" outlineLevel="0" collapsed="false">
      <c r="G593" s="1"/>
      <c r="I593" s="1"/>
      <c r="J593" s="1"/>
      <c r="K593" s="1"/>
      <c r="T593" s="1"/>
      <c r="V593" s="1"/>
      <c r="W593" s="1"/>
      <c r="X593" s="1"/>
    </row>
    <row r="594" customFormat="false" ht="12.75" hidden="false" customHeight="false" outlineLevel="0" collapsed="false">
      <c r="G594" s="1"/>
      <c r="I594" s="1"/>
      <c r="J594" s="1"/>
      <c r="K594" s="1"/>
      <c r="T594" s="1"/>
      <c r="V594" s="1"/>
      <c r="W594" s="1"/>
      <c r="X594" s="1"/>
    </row>
    <row r="595" customFormat="false" ht="12.75" hidden="false" customHeight="false" outlineLevel="0" collapsed="false">
      <c r="G595" s="1"/>
      <c r="I595" s="1"/>
      <c r="J595" s="1"/>
      <c r="K595" s="1"/>
      <c r="T595" s="1"/>
      <c r="V595" s="1"/>
      <c r="W595" s="1"/>
      <c r="X595" s="1"/>
    </row>
    <row r="596" customFormat="false" ht="12.75" hidden="false" customHeight="false" outlineLevel="0" collapsed="false">
      <c r="G596" s="1"/>
      <c r="I596" s="1"/>
      <c r="J596" s="1"/>
      <c r="K596" s="1"/>
      <c r="T596" s="1"/>
      <c r="V596" s="1"/>
      <c r="W596" s="1"/>
      <c r="X596" s="1"/>
    </row>
    <row r="597" customFormat="false" ht="12.75" hidden="false" customHeight="false" outlineLevel="0" collapsed="false">
      <c r="G597" s="1"/>
      <c r="I597" s="1"/>
      <c r="J597" s="1"/>
      <c r="K597" s="1"/>
      <c r="T597" s="1"/>
      <c r="V597" s="1"/>
      <c r="W597" s="1"/>
      <c r="X597" s="1"/>
    </row>
    <row r="598" customFormat="false" ht="12.75" hidden="false" customHeight="false" outlineLevel="0" collapsed="false">
      <c r="G598" s="1"/>
      <c r="I598" s="1"/>
      <c r="J598" s="1"/>
      <c r="K598" s="1"/>
      <c r="T598" s="1"/>
      <c r="V598" s="1"/>
      <c r="W598" s="1"/>
      <c r="X598" s="1"/>
    </row>
    <row r="599" customFormat="false" ht="12.75" hidden="false" customHeight="false" outlineLevel="0" collapsed="false">
      <c r="G599" s="1"/>
      <c r="I599" s="1"/>
      <c r="J599" s="1"/>
      <c r="K599" s="1"/>
      <c r="T599" s="1"/>
      <c r="V599" s="1"/>
      <c r="W599" s="1"/>
      <c r="X599" s="1"/>
    </row>
    <row r="600" customFormat="false" ht="12.75" hidden="false" customHeight="false" outlineLevel="0" collapsed="false">
      <c r="G600" s="1"/>
      <c r="I600" s="1"/>
      <c r="J600" s="1"/>
      <c r="K600" s="1"/>
      <c r="T600" s="1"/>
      <c r="V600" s="1"/>
      <c r="W600" s="1"/>
      <c r="X600" s="1"/>
    </row>
    <row r="601" customFormat="false" ht="12.75" hidden="false" customHeight="false" outlineLevel="0" collapsed="false">
      <c r="G601" s="1"/>
      <c r="I601" s="1"/>
      <c r="J601" s="1"/>
      <c r="K601" s="1"/>
      <c r="T601" s="1"/>
      <c r="V601" s="1"/>
      <c r="W601" s="1"/>
      <c r="X601" s="1"/>
    </row>
    <row r="602" customFormat="false" ht="12.75" hidden="false" customHeight="false" outlineLevel="0" collapsed="false">
      <c r="G602" s="1"/>
      <c r="I602" s="1"/>
      <c r="J602" s="1"/>
      <c r="K602" s="1"/>
      <c r="T602" s="1"/>
      <c r="V602" s="1"/>
      <c r="W602" s="1"/>
      <c r="X602" s="1"/>
    </row>
    <row r="603" customFormat="false" ht="12.75" hidden="false" customHeight="false" outlineLevel="0" collapsed="false">
      <c r="G603" s="1"/>
      <c r="I603" s="1"/>
      <c r="J603" s="1"/>
      <c r="K603" s="1"/>
      <c r="T603" s="1"/>
      <c r="V603" s="1"/>
      <c r="W603" s="1"/>
      <c r="X603" s="1"/>
    </row>
    <row r="604" customFormat="false" ht="12.75" hidden="false" customHeight="false" outlineLevel="0" collapsed="false">
      <c r="G604" s="1"/>
      <c r="I604" s="1"/>
      <c r="J604" s="1"/>
      <c r="K604" s="1"/>
      <c r="T604" s="1"/>
      <c r="V604" s="1"/>
      <c r="W604" s="1"/>
      <c r="X604" s="1"/>
    </row>
    <row r="605" customFormat="false" ht="12.75" hidden="false" customHeight="false" outlineLevel="0" collapsed="false">
      <c r="G605" s="1"/>
      <c r="I605" s="1"/>
      <c r="J605" s="1"/>
      <c r="K605" s="1"/>
      <c r="T605" s="1"/>
      <c r="V605" s="1"/>
      <c r="W605" s="1"/>
      <c r="X605" s="1"/>
    </row>
    <row r="606" customFormat="false" ht="12.75" hidden="false" customHeight="false" outlineLevel="0" collapsed="false">
      <c r="G606" s="1"/>
      <c r="I606" s="1"/>
      <c r="J606" s="1"/>
      <c r="K606" s="1"/>
      <c r="T606" s="1"/>
      <c r="V606" s="1"/>
      <c r="W606" s="1"/>
      <c r="X606" s="1"/>
    </row>
    <row r="607" customFormat="false" ht="12.75" hidden="false" customHeight="false" outlineLevel="0" collapsed="false">
      <c r="G607" s="1"/>
      <c r="I607" s="1"/>
      <c r="J607" s="1"/>
      <c r="K607" s="1"/>
      <c r="T607" s="1"/>
      <c r="V607" s="1"/>
      <c r="W607" s="1"/>
      <c r="X607" s="1"/>
    </row>
    <row r="608" customFormat="false" ht="12.75" hidden="false" customHeight="false" outlineLevel="0" collapsed="false">
      <c r="G608" s="1"/>
      <c r="I608" s="1"/>
      <c r="J608" s="1"/>
      <c r="K608" s="1"/>
      <c r="T608" s="1"/>
      <c r="V608" s="1"/>
      <c r="W608" s="1"/>
      <c r="X608" s="1"/>
    </row>
    <row r="609" customFormat="false" ht="12.75" hidden="false" customHeight="false" outlineLevel="0" collapsed="false">
      <c r="G609" s="1"/>
      <c r="I609" s="1"/>
      <c r="J609" s="1"/>
      <c r="K609" s="1"/>
      <c r="T609" s="1"/>
      <c r="V609" s="1"/>
      <c r="W609" s="1"/>
      <c r="X609" s="1"/>
    </row>
    <row r="610" customFormat="false" ht="12.75" hidden="false" customHeight="false" outlineLevel="0" collapsed="false">
      <c r="G610" s="1"/>
      <c r="I610" s="1"/>
      <c r="J610" s="1"/>
      <c r="K610" s="1"/>
      <c r="T610" s="1"/>
      <c r="V610" s="1"/>
      <c r="W610" s="1"/>
      <c r="X610" s="1"/>
    </row>
    <row r="611" customFormat="false" ht="12.75" hidden="false" customHeight="false" outlineLevel="0" collapsed="false">
      <c r="G611" s="1"/>
      <c r="I611" s="1"/>
      <c r="J611" s="1"/>
      <c r="K611" s="1"/>
      <c r="T611" s="1"/>
      <c r="V611" s="1"/>
      <c r="W611" s="1"/>
      <c r="X611" s="1"/>
    </row>
    <row r="612" customFormat="false" ht="12.75" hidden="false" customHeight="false" outlineLevel="0" collapsed="false">
      <c r="G612" s="1"/>
      <c r="I612" s="1"/>
      <c r="J612" s="1"/>
      <c r="K612" s="1"/>
      <c r="T612" s="1"/>
      <c r="V612" s="1"/>
      <c r="W612" s="1"/>
      <c r="X612" s="1"/>
    </row>
    <row r="613" customFormat="false" ht="12.75" hidden="false" customHeight="false" outlineLevel="0" collapsed="false">
      <c r="G613" s="1"/>
      <c r="I613" s="1"/>
      <c r="J613" s="1"/>
      <c r="K613" s="1"/>
      <c r="T613" s="1"/>
      <c r="V613" s="1"/>
      <c r="W613" s="1"/>
      <c r="X613" s="1"/>
    </row>
    <row r="614" customFormat="false" ht="12.75" hidden="false" customHeight="false" outlineLevel="0" collapsed="false">
      <c r="G614" s="1"/>
      <c r="I614" s="1"/>
      <c r="J614" s="1"/>
      <c r="K614" s="1"/>
      <c r="T614" s="1"/>
      <c r="V614" s="1"/>
      <c r="W614" s="1"/>
      <c r="X614" s="1"/>
    </row>
    <row r="615" customFormat="false" ht="12.75" hidden="false" customHeight="false" outlineLevel="0" collapsed="false">
      <c r="G615" s="1"/>
      <c r="I615" s="1"/>
      <c r="J615" s="1"/>
      <c r="K615" s="1"/>
      <c r="T615" s="1"/>
      <c r="V615" s="1"/>
      <c r="W615" s="1"/>
      <c r="X615" s="1"/>
    </row>
    <row r="616" customFormat="false" ht="12.75" hidden="false" customHeight="false" outlineLevel="0" collapsed="false">
      <c r="G616" s="1"/>
      <c r="I616" s="1"/>
      <c r="J616" s="1"/>
      <c r="K616" s="1"/>
      <c r="T616" s="1"/>
      <c r="V616" s="1"/>
      <c r="W616" s="1"/>
      <c r="X616" s="1"/>
    </row>
  </sheetData>
  <conditionalFormatting sqref="I11:I52">
    <cfRule type="expression" priority="2" aboveAverage="0" equalAverage="0" bottom="0" percent="0" rank="0" text="" dxfId="0">
      <formula>AND(D11&lt;&gt;0,I11&lt;&gt;"")</formula>
    </cfRule>
  </conditionalFormatting>
  <conditionalFormatting sqref="J11:J52 W11:W52">
    <cfRule type="expression" priority="3" aboveAverage="0" equalAverage="0" bottom="0" percent="0" rank="0" text="" dxfId="1">
      <formula>AND(J11&lt;&gt;"",D11&lt;&gt;0)</formula>
    </cfRule>
  </conditionalFormatting>
  <conditionalFormatting sqref="V11:V52">
    <cfRule type="expression" priority="4" aboveAverage="0" equalAverage="0" bottom="0" percent="0" rank="0" text="" dxfId="2">
      <formula>AND(V11&lt;&gt;"",Q11&lt;&gt;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fals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3.56"/>
    <col collapsed="false" customWidth="true" hidden="true" outlineLevel="0" max="3" min="3" style="1" width="0.7"/>
    <col collapsed="false" customWidth="true" hidden="false" outlineLevel="0" max="4" min="4" style="1" width="7.7"/>
    <col collapsed="false" customWidth="true" hidden="false" outlineLevel="0" max="5" min="5" style="1" width="19.85"/>
    <col collapsed="false" customWidth="true" hidden="false" outlineLevel="0" max="6" min="6" style="1" width="11.56"/>
    <col collapsed="false" customWidth="true" hidden="false" outlineLevel="0" max="7" min="7" style="1" width="9.28"/>
    <col collapsed="false" customWidth="true" hidden="true" outlineLevel="0" max="8" min="8" style="1" width="4.99"/>
    <col collapsed="false" customWidth="true" hidden="true" outlineLevel="0" max="9" min="9" style="1" width="0.7"/>
    <col collapsed="false" customWidth="true" hidden="false" outlineLevel="0" max="10" min="10" style="1" width="1.28"/>
    <col collapsed="false" customWidth="true" hidden="false" outlineLevel="0" max="11" min="11" style="1" width="10.99"/>
    <col collapsed="false" customWidth="true" hidden="false" outlineLevel="0" max="12" min="12" style="1" width="23.14"/>
    <col collapsed="false" customWidth="true" hidden="false" outlineLevel="0" max="13" min="13" style="1" width="8.28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D1" s="2" t="n">
        <f aca="false">comptes!G1</f>
        <v>46234.2261618355</v>
      </c>
      <c r="F1" s="5" t="s">
        <v>32</v>
      </c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E2" s="5"/>
    </row>
    <row r="3" customFormat="false" ht="11.25" hidden="false" customHeight="false" outlineLevel="0" collapsed="false">
      <c r="E3" s="35" t="s">
        <v>33</v>
      </c>
      <c r="F3" s="36"/>
      <c r="G3" s="37" t="n">
        <f aca="false">+comptes!K8</f>
        <v>42706.45</v>
      </c>
      <c r="H3" s="36"/>
      <c r="I3" s="36"/>
      <c r="J3" s="36"/>
      <c r="K3" s="38"/>
      <c r="L3" s="36"/>
      <c r="M3" s="36"/>
      <c r="N3" s="39" t="n">
        <f aca="false">+comptes!X8</f>
        <v>55164.23</v>
      </c>
    </row>
    <row r="4" customFormat="false" ht="11.25" hidden="false" customHeight="false" outlineLevel="0" collapsed="false">
      <c r="E4" s="40" t="s">
        <v>34</v>
      </c>
      <c r="F4" s="41"/>
      <c r="G4" s="42" t="n">
        <f aca="false">N3+G9-F9</f>
        <v>97264.24</v>
      </c>
      <c r="H4" s="41"/>
      <c r="I4" s="41"/>
      <c r="J4" s="41"/>
      <c r="K4" s="41"/>
      <c r="L4" s="41"/>
      <c r="M4" s="41"/>
      <c r="N4" s="43" t="n">
        <f aca="false">G3+N9-M9</f>
        <v>97264.24</v>
      </c>
    </row>
    <row r="5" customFormat="false" ht="11.25" hidden="false" customHeight="false" outlineLevel="0" collapsed="false">
      <c r="E5" s="44"/>
      <c r="F5" s="44"/>
      <c r="G5" s="45"/>
      <c r="H5" s="44"/>
      <c r="I5" s="44"/>
      <c r="J5" s="44"/>
      <c r="K5" s="44"/>
      <c r="L5" s="44"/>
      <c r="M5" s="44"/>
      <c r="N5" s="45"/>
    </row>
    <row r="7" customFormat="false" ht="11.25" hidden="false" customHeight="false" outlineLevel="0" collapsed="false">
      <c r="E7" s="5" t="str">
        <f aca="false">comptes!H6</f>
        <v>Exemple :Compte banque (inversé)</v>
      </c>
      <c r="L7" s="5" t="str">
        <f aca="false">comptes!U6</f>
        <v>Banque</v>
      </c>
    </row>
    <row r="9" customFormat="false" ht="11.25" hidden="false" customHeight="false" outlineLevel="0" collapsed="false">
      <c r="E9" s="46" t="s">
        <v>5</v>
      </c>
      <c r="F9" s="11" t="n">
        <f aca="false">SUM(F11:F516)</f>
        <v>65199.99</v>
      </c>
      <c r="G9" s="11" t="n">
        <f aca="false">SUM(G11:G516)</f>
        <v>107300</v>
      </c>
      <c r="L9" s="46" t="s">
        <v>5</v>
      </c>
      <c r="M9" s="11" t="n">
        <f aca="false">SUM(M11:M516)</f>
        <v>65442.21</v>
      </c>
      <c r="N9" s="11" t="n">
        <f aca="false">SUM(N11:N516)</f>
        <v>120000</v>
      </c>
    </row>
    <row r="10" customFormat="false" ht="11.25" hidden="false" customHeight="false" outlineLevel="0" collapsed="false">
      <c r="B10" s="21" t="s">
        <v>7</v>
      </c>
      <c r="C10" s="21"/>
      <c r="D10" s="47" t="s">
        <v>9</v>
      </c>
      <c r="E10" s="48" t="s">
        <v>10</v>
      </c>
      <c r="F10" s="49" t="s">
        <v>11</v>
      </c>
      <c r="G10" s="49" t="s">
        <v>12</v>
      </c>
      <c r="H10" s="50" t="s">
        <v>7</v>
      </c>
      <c r="I10" s="50"/>
      <c r="J10" s="5"/>
      <c r="K10" s="26" t="s">
        <v>9</v>
      </c>
      <c r="L10" s="27" t="s">
        <v>10</v>
      </c>
      <c r="M10" s="28" t="s">
        <v>11</v>
      </c>
      <c r="N10" s="28" t="s">
        <v>12</v>
      </c>
    </row>
    <row r="11" customFormat="false" ht="11.25" hidden="false" customHeight="false" outlineLevel="0" collapsed="false">
      <c r="B11" s="30" t="n">
        <v>1</v>
      </c>
      <c r="C11" s="30" t="n">
        <f aca="false">MATCH(recap!B11,comptes!$E$10:$E$502,0)</f>
        <v>4</v>
      </c>
      <c r="D11" s="31" t="n">
        <f aca="false">IF(ISNUMBER($C11),INDEX(comptes!G$10:G$502,recap!$C11),"")</f>
        <v>37352.383337963</v>
      </c>
      <c r="E11" s="30" t="str">
        <f aca="false">IF(ISNUMBER($C11),INDEX(comptes!H$10:H$502,recap!$C11),"")</f>
        <v>remise 2</v>
      </c>
      <c r="F11" s="11" t="n">
        <f aca="false">IF(ISNUMBER($C11),INDEX(comptes!I$10:I$502,recap!$C11),"")</f>
        <v>0</v>
      </c>
      <c r="G11" s="11" t="n">
        <f aca="false">IF(ISNUMBER($C11),INDEX(comptes!J$10:J$502,recap!$C11),"")</f>
        <v>2000</v>
      </c>
      <c r="H11" s="30" t="n">
        <v>1</v>
      </c>
      <c r="I11" s="30" t="n">
        <f aca="false">MATCH(H11,comptes!$R$10:$R$502,0)</f>
        <v>6</v>
      </c>
      <c r="K11" s="31" t="n">
        <f aca="false">IF(ISNUMBER($I11),INDEX(comptes!T$10:T$502,$I11),"")</f>
        <v>0</v>
      </c>
      <c r="L11" s="30" t="str">
        <f aca="false">IF(ISNUMBER($I11),INDEX(comptes!U$10:U$502,$I11),"")</f>
        <v>VIR RECU</v>
      </c>
      <c r="M11" s="11" t="n">
        <f aca="false">IF(ISNUMBER($I11),INDEX(comptes!V$10:V$502,$I11),"")</f>
        <v>0</v>
      </c>
      <c r="N11" s="11" t="n">
        <f aca="false">IF(ISNUMBER($I11),INDEX(comptes!W$10:W$502,$I11),"")</f>
        <v>65000</v>
      </c>
    </row>
    <row r="12" customFormat="false" ht="11.25" hidden="false" customHeight="false" outlineLevel="0" collapsed="false">
      <c r="B12" s="30" t="n">
        <f aca="false">B11+1</f>
        <v>2</v>
      </c>
      <c r="C12" s="30" t="n">
        <f aca="false">MATCH(recap!B12,comptes!$E$10:$E$502,0)</f>
        <v>5</v>
      </c>
      <c r="D12" s="31" t="n">
        <f aca="false">IF(ISNUMBER($C12),INDEX(comptes!G$10:G$502,recap!$C12),"")</f>
        <v>37353.383337963</v>
      </c>
      <c r="E12" s="30" t="str">
        <f aca="false">IF(ISNUMBER($C12),INDEX(comptes!H$10:H$502,recap!$C12),"")</f>
        <v>remise 2</v>
      </c>
      <c r="F12" s="11" t="n">
        <f aca="false">IF(ISNUMBER($C12),INDEX(comptes!I$10:I$502,recap!$C12),"")</f>
        <v>0</v>
      </c>
      <c r="G12" s="11" t="n">
        <f aca="false">IF(ISNUMBER($C12),INDEX(comptes!J$10:J$502,recap!$C12),"")</f>
        <v>300</v>
      </c>
      <c r="H12" s="11" t="n">
        <f aca="false">H11+1</f>
        <v>2</v>
      </c>
      <c r="I12" s="30" t="n">
        <f aca="false">MATCH(H12,comptes!$R$10:$R$502,0)</f>
        <v>7</v>
      </c>
      <c r="K12" s="31" t="n">
        <f aca="false">IF(ISNUMBER($I12),INDEX(comptes!T$10:T$502,$I12),"")</f>
        <v>0</v>
      </c>
      <c r="L12" s="30" t="str">
        <f aca="false">IF(ISNUMBER($I12),INDEX(comptes!U$10:U$502,$I12),"")</f>
        <v>VIR RECU</v>
      </c>
      <c r="M12" s="11" t="n">
        <f aca="false">IF(ISNUMBER($I12),INDEX(comptes!V$10:V$502,$I12),"")</f>
        <v>65000</v>
      </c>
      <c r="N12" s="11" t="n">
        <f aca="false">IF(ISNUMBER($I12),INDEX(comptes!W$10:W$502,$I12),"")</f>
        <v>0</v>
      </c>
    </row>
    <row r="13" customFormat="false" ht="11.25" hidden="false" customHeight="false" outlineLevel="0" collapsed="false">
      <c r="B13" s="30" t="n">
        <f aca="false">B12+1</f>
        <v>3</v>
      </c>
      <c r="C13" s="30" t="n">
        <f aca="false">MATCH(recap!B13,comptes!$E$10:$E$502,0)</f>
        <v>6</v>
      </c>
      <c r="D13" s="31" t="n">
        <f aca="false">IF(ISNUMBER($C13),INDEX(comptes!G$10:G$502,recap!$C13),"")</f>
        <v>37354.383337963</v>
      </c>
      <c r="E13" s="30" t="str">
        <f aca="false">IF(ISNUMBER($C13),INDEX(comptes!H$10:H$502,recap!$C13),"")</f>
        <v>remise 2</v>
      </c>
      <c r="F13" s="11" t="n">
        <f aca="false">IF(ISNUMBER($C13),INDEX(comptes!I$10:I$502,recap!$C13),"")</f>
        <v>0</v>
      </c>
      <c r="G13" s="11" t="n">
        <f aca="false">IF(ISNUMBER($C13),INDEX(comptes!J$10:J$502,recap!$C13),"")</f>
        <v>40000</v>
      </c>
      <c r="H13" s="30" t="n">
        <f aca="false">H12+1</f>
        <v>3</v>
      </c>
      <c r="I13" s="30" t="n">
        <f aca="false">MATCH(H13,comptes!$R$10:$R$502,0)</f>
        <v>8</v>
      </c>
      <c r="K13" s="31" t="n">
        <f aca="false">IF(ISNUMBER($I13),INDEX(comptes!T$10:T$502,$I13),"")</f>
        <v>0</v>
      </c>
      <c r="L13" s="30" t="str">
        <f aca="false">IF(ISNUMBER($I13),INDEX(comptes!U$10:U$502,$I13),"")</f>
        <v>VIR RECU</v>
      </c>
      <c r="M13" s="11" t="n">
        <f aca="false">IF(ISNUMBER($I13),INDEX(comptes!V$10:V$502,$I13),"")</f>
        <v>0</v>
      </c>
      <c r="N13" s="11" t="n">
        <f aca="false">IF(ISNUMBER($I13),INDEX(comptes!W$10:W$502,$I13),"")</f>
        <v>55000</v>
      </c>
    </row>
    <row r="14" customFormat="false" ht="11.25" hidden="false" customHeight="false" outlineLevel="0" collapsed="false">
      <c r="B14" s="30" t="n">
        <f aca="false">B13+1</f>
        <v>4</v>
      </c>
      <c r="C14" s="30" t="n">
        <f aca="false">MATCH(recap!B14,comptes!$E$10:$E$502,0)</f>
        <v>10</v>
      </c>
      <c r="D14" s="31" t="n">
        <f aca="false">IF(ISNUMBER($C14),INDEX(comptes!G$10:G$502,recap!$C14),"")</f>
        <v>37358.383337963</v>
      </c>
      <c r="E14" s="30" t="str">
        <f aca="false">IF(ISNUMBER($C14),INDEX(comptes!H$10:H$502,recap!$C14),"")</f>
        <v>VIR RECU</v>
      </c>
      <c r="F14" s="11" t="n">
        <f aca="false">IF(ISNUMBER($C14),INDEX(comptes!I$10:I$502,recap!$C14),"")</f>
        <v>0</v>
      </c>
      <c r="G14" s="11" t="n">
        <f aca="false">IF(ISNUMBER($C14),INDEX(comptes!J$10:J$502,recap!$C14),"")</f>
        <v>65000</v>
      </c>
      <c r="H14" s="30" t="n">
        <f aca="false">H13+1</f>
        <v>4</v>
      </c>
      <c r="I14" s="30" t="n">
        <f aca="false">MATCH(H14,comptes!$R$10:$R$502,0)</f>
        <v>9</v>
      </c>
      <c r="K14" s="31" t="n">
        <f aca="false">IF(ISNUMBER($I14),INDEX(comptes!T$10:T$502,$I14),"")</f>
        <v>0</v>
      </c>
      <c r="L14" s="30" t="str">
        <f aca="false">IF(ISNUMBER($I14),INDEX(comptes!U$10:U$502,$I14),"")</f>
        <v>CB essence01</v>
      </c>
      <c r="M14" s="11" t="n">
        <f aca="false">IF(ISNUMBER($I14),INDEX(comptes!V$10:V$502,$I14),"")</f>
        <v>110</v>
      </c>
      <c r="N14" s="11" t="n">
        <f aca="false">IF(ISNUMBER($I14),INDEX(comptes!W$10:W$502,$I14),"")</f>
        <v>0</v>
      </c>
    </row>
    <row r="15" customFormat="false" ht="11.25" hidden="false" customHeight="false" outlineLevel="0" collapsed="false">
      <c r="B15" s="30" t="n">
        <f aca="false">B14+1</f>
        <v>5</v>
      </c>
      <c r="C15" s="30" t="n">
        <f aca="false">MATCH(recap!B15,comptes!$E$10:$E$502,0)</f>
        <v>11</v>
      </c>
      <c r="D15" s="31" t="n">
        <f aca="false">IF(ISNUMBER($C15),INDEX(comptes!G$10:G$502,recap!$C15),"")</f>
        <v>37359.383337963</v>
      </c>
      <c r="E15" s="30" t="str">
        <f aca="false">IF(ISNUMBER($C15),INDEX(comptes!H$10:H$502,recap!$C15),"")</f>
        <v>CB essence01</v>
      </c>
      <c r="F15" s="11" t="n">
        <f aca="false">IF(ISNUMBER($C15),INDEX(comptes!I$10:I$502,recap!$C15),"")</f>
        <v>100</v>
      </c>
      <c r="G15" s="11" t="n">
        <f aca="false">IF(ISNUMBER($C15),INDEX(comptes!J$10:J$502,recap!$C15),"")</f>
        <v>0</v>
      </c>
      <c r="H15" s="30" t="n">
        <f aca="false">H14+1</f>
        <v>5</v>
      </c>
      <c r="I15" s="30" t="n">
        <f aca="false">MATCH(H15,comptes!$R$10:$R$502,0)</f>
        <v>10</v>
      </c>
      <c r="K15" s="31" t="n">
        <f aca="false">IF(ISNUMBER($I15),INDEX(comptes!T$10:T$502,$I15),"")</f>
        <v>0</v>
      </c>
      <c r="L15" s="30" t="str">
        <f aca="false">IF(ISNUMBER($I15),INDEX(comptes!U$10:U$502,$I15),"")</f>
        <v>?</v>
      </c>
      <c r="M15" s="11" t="n">
        <f aca="false">IF(ISNUMBER($I15),INDEX(comptes!V$10:V$502,$I15),"")</f>
        <v>99.99</v>
      </c>
      <c r="N15" s="11" t="n">
        <f aca="false">IF(ISNUMBER($I15),INDEX(comptes!W$10:W$502,$I15),"")</f>
        <v>0</v>
      </c>
    </row>
    <row r="16" customFormat="false" ht="11.25" hidden="false" customHeight="false" outlineLevel="0" collapsed="false">
      <c r="B16" s="30" t="n">
        <f aca="false">B15+1</f>
        <v>6</v>
      </c>
      <c r="C16" s="30" t="n">
        <f aca="false">MATCH(recap!B16,comptes!$E$10:$E$502,0)</f>
        <v>12</v>
      </c>
      <c r="D16" s="31" t="n">
        <f aca="false">IF(ISNUMBER($C16),INDEX(comptes!G$10:G$502,recap!$C16),"")</f>
        <v>37360.383337963</v>
      </c>
      <c r="E16" s="30" t="n">
        <f aca="false">IF(ISNUMBER($C16),INDEX(comptes!H$10:H$502,recap!$C16),"")</f>
        <v>0</v>
      </c>
      <c r="F16" s="11" t="n">
        <f aca="false">IF(ISNUMBER($C16),INDEX(comptes!I$10:I$502,recap!$C16),"")</f>
        <v>65000</v>
      </c>
      <c r="G16" s="11" t="n">
        <f aca="false">IF(ISNUMBER($C16),INDEX(comptes!J$10:J$502,recap!$C16),"")</f>
        <v>0</v>
      </c>
      <c r="H16" s="30" t="n">
        <f aca="false">H15+1</f>
        <v>6</v>
      </c>
      <c r="I16" s="30" t="n">
        <f aca="false">MATCH(H16,comptes!$R$10:$R$502,0)</f>
        <v>11</v>
      </c>
      <c r="K16" s="31" t="n">
        <f aca="false">IF(ISNUMBER($I16),INDEX(comptes!T$10:T$502,$I16),"")</f>
        <v>0</v>
      </c>
      <c r="L16" s="30" t="str">
        <f aca="false">IF(ISNUMBER($I16),INDEX(comptes!U$10:U$502,$I16),"")</f>
        <v>chq 4022</v>
      </c>
      <c r="M16" s="11" t="n">
        <f aca="false">IF(ISNUMBER($I16),INDEX(comptes!V$10:V$502,$I16),"")</f>
        <v>210</v>
      </c>
      <c r="N16" s="11" t="n">
        <f aca="false">IF(ISNUMBER($I16),INDEX(comptes!W$10:W$502,$I16),"")</f>
        <v>0</v>
      </c>
    </row>
    <row r="17" customFormat="false" ht="11.25" hidden="false" customHeight="false" outlineLevel="0" collapsed="false">
      <c r="B17" s="30" t="n">
        <f aca="false">B16+1</f>
        <v>7</v>
      </c>
      <c r="C17" s="30" t="n">
        <f aca="false">MATCH(recap!B17,comptes!$E$10:$E$502,0)</f>
        <v>13</v>
      </c>
      <c r="D17" s="31" t="n">
        <f aca="false">IF(ISNUMBER($C17),INDEX(comptes!G$10:G$502,recap!$C17),"")</f>
        <v>37361.383337963</v>
      </c>
      <c r="E17" s="30" t="str">
        <f aca="false">IF(ISNUMBER($C17),INDEX(comptes!H$10:H$502,recap!$C17),"")</f>
        <v>chq 4021</v>
      </c>
      <c r="F17" s="11" t="n">
        <f aca="false">IF(ISNUMBER($C17),INDEX(comptes!I$10:I$502,recap!$C17),"")</f>
        <v>99.99</v>
      </c>
      <c r="G17" s="11" t="n">
        <f aca="false">IF(ISNUMBER($C17),INDEX(comptes!J$10:J$502,recap!$C17),"")</f>
        <v>0</v>
      </c>
      <c r="H17" s="30" t="n">
        <f aca="false">H16+1</f>
        <v>7</v>
      </c>
      <c r="I17" s="30" t="n">
        <f aca="false">MATCH(H17,comptes!$R$10:$R$502,0)</f>
        <v>13</v>
      </c>
      <c r="K17" s="31" t="n">
        <f aca="false">IF(ISNUMBER($I17),INDEX(comptes!T$10:T$502,$I17),"")</f>
        <v>0</v>
      </c>
      <c r="L17" s="30" t="str">
        <f aca="false">IF(ISNUMBER($I17),INDEX(comptes!U$10:U$502,$I17),"")</f>
        <v>chq 4052</v>
      </c>
      <c r="M17" s="11" t="n">
        <f aca="false">IF(ISNUMBER($I17),INDEX(comptes!V$10:V$502,$I17),"")</f>
        <v>22.22</v>
      </c>
      <c r="N17" s="11" t="n">
        <f aca="false">IF(ISNUMBER($I17),INDEX(comptes!W$10:W$502,$I17),"")</f>
        <v>0</v>
      </c>
    </row>
    <row r="18" customFormat="false" ht="11.25" hidden="false" customHeight="false" outlineLevel="0" collapsed="false">
      <c r="B18" s="30" t="n">
        <f aca="false">B17+1</f>
        <v>8</v>
      </c>
      <c r="C18" s="30" t="e">
        <f aca="false">MATCH(recap!B18,comptes!$E$10:$E$502,0)</f>
        <v>#N/A</v>
      </c>
      <c r="D18" s="31" t="str">
        <f aca="false">IF(ISNUMBER($C18),INDEX(comptes!G$10:G$502,recap!$C18),"")</f>
        <v/>
      </c>
      <c r="E18" s="30" t="str">
        <f aca="false">IF(ISNUMBER($C18),INDEX(comptes!H$10:H$502,recap!$C18),"")</f>
        <v/>
      </c>
      <c r="F18" s="11" t="str">
        <f aca="false">IF(ISNUMBER($C18),INDEX(comptes!I$10:I$502,recap!$C18),"")</f>
        <v/>
      </c>
      <c r="G18" s="11" t="str">
        <f aca="false">IF(ISNUMBER($C18),INDEX(comptes!J$10:J$502,recap!$C18),"")</f>
        <v/>
      </c>
      <c r="H18" s="30" t="n">
        <f aca="false">H17+1</f>
        <v>8</v>
      </c>
      <c r="I18" s="30" t="e">
        <f aca="false">MATCH(H18,comptes!$R$10:$R$502,0)</f>
        <v>#N/A</v>
      </c>
      <c r="K18" s="31" t="str">
        <f aca="false">IF(ISNUMBER($I18),INDEX(comptes!T$10:T$502,$I18),"")</f>
        <v/>
      </c>
      <c r="L18" s="30" t="str">
        <f aca="false">IF(ISNUMBER($I18),INDEX(comptes!U$10:U$502,$I18),"")</f>
        <v/>
      </c>
      <c r="M18" s="11" t="str">
        <f aca="false">IF(ISNUMBER($I18),INDEX(comptes!V$10:V$502,$I18),"")</f>
        <v/>
      </c>
      <c r="N18" s="11" t="str">
        <f aca="false">IF(ISNUMBER($I18),INDEX(comptes!W$10:W$502,$I18),"")</f>
        <v/>
      </c>
    </row>
    <row r="19" customFormat="false" ht="11.25" hidden="false" customHeight="false" outlineLevel="0" collapsed="false">
      <c r="B19" s="30" t="n">
        <f aca="false">B18+1</f>
        <v>9</v>
      </c>
      <c r="C19" s="30" t="e">
        <f aca="false">MATCH(recap!B19,comptes!$E$10:$E$502,0)</f>
        <v>#N/A</v>
      </c>
      <c r="D19" s="31" t="str">
        <f aca="false">IF(ISNUMBER($C19),INDEX(comptes!G$10:G$502,recap!$C19),"")</f>
        <v/>
      </c>
      <c r="E19" s="30" t="str">
        <f aca="false">IF(ISNUMBER($C19),INDEX(comptes!H$10:H$502,recap!$C19),"")</f>
        <v/>
      </c>
      <c r="F19" s="11" t="str">
        <f aca="false">IF(ISNUMBER($C19),INDEX(comptes!I$10:I$502,recap!$C19),"")</f>
        <v/>
      </c>
      <c r="G19" s="11" t="str">
        <f aca="false">IF(ISNUMBER($C19),INDEX(comptes!J$10:J$502,recap!$C19),"")</f>
        <v/>
      </c>
      <c r="H19" s="30" t="n">
        <f aca="false">H18+1</f>
        <v>9</v>
      </c>
      <c r="I19" s="30" t="e">
        <f aca="false">MATCH(H19,comptes!$R$10:$R$502,0)</f>
        <v>#N/A</v>
      </c>
      <c r="K19" s="31" t="str">
        <f aca="false">IF(ISNUMBER($I19),INDEX(comptes!T$10:T$502,$I19),"")</f>
        <v/>
      </c>
      <c r="L19" s="30" t="str">
        <f aca="false">IF(ISNUMBER($I19),INDEX(comptes!U$10:U$502,$I19),"")</f>
        <v/>
      </c>
      <c r="M19" s="11" t="str">
        <f aca="false">IF(ISNUMBER($I19),INDEX(comptes!V$10:V$502,$I19),"")</f>
        <v/>
      </c>
      <c r="N19" s="11" t="str">
        <f aca="false">IF(ISNUMBER($I19),INDEX(comptes!W$10:W$502,$I19),"")</f>
        <v/>
      </c>
    </row>
    <row r="20" customFormat="false" ht="11.25" hidden="false" customHeight="false" outlineLevel="0" collapsed="false">
      <c r="B20" s="30" t="n">
        <f aca="false">B19+1</f>
        <v>10</v>
      </c>
      <c r="C20" s="30" t="e">
        <f aca="false">MATCH(recap!B20,comptes!$E$10:$E$502,0)</f>
        <v>#N/A</v>
      </c>
      <c r="D20" s="31" t="str">
        <f aca="false">IF(ISNUMBER($C20),INDEX(comptes!G$10:G$502,recap!$C20),"")</f>
        <v/>
      </c>
      <c r="E20" s="30" t="str">
        <f aca="false">IF(ISNUMBER($C20),INDEX(comptes!H$10:H$502,recap!$C20),"")</f>
        <v/>
      </c>
      <c r="F20" s="11" t="str">
        <f aca="false">IF(ISNUMBER($C20),INDEX(comptes!I$10:I$502,recap!$C20),"")</f>
        <v/>
      </c>
      <c r="G20" s="11" t="str">
        <f aca="false">IF(ISNUMBER($C20),INDEX(comptes!J$10:J$502,recap!$C20),"")</f>
        <v/>
      </c>
      <c r="H20" s="30" t="n">
        <f aca="false">H19+1</f>
        <v>10</v>
      </c>
      <c r="I20" s="30" t="e">
        <f aca="false">MATCH(H20,comptes!$R$10:$R$502,0)</f>
        <v>#N/A</v>
      </c>
      <c r="K20" s="31" t="str">
        <f aca="false">IF(ISNUMBER($I20),INDEX(comptes!T$10:T$502,$I20),"")</f>
        <v/>
      </c>
      <c r="L20" s="30" t="str">
        <f aca="false">IF(ISNUMBER($I20),INDEX(comptes!U$10:U$502,$I20),"")</f>
        <v/>
      </c>
      <c r="M20" s="11" t="str">
        <f aca="false">IF(ISNUMBER($I20),INDEX(comptes!V$10:V$502,$I20),"")</f>
        <v/>
      </c>
      <c r="N20" s="11" t="str">
        <f aca="false">IF(ISNUMBER($I20),INDEX(comptes!W$10:W$502,$I20),"")</f>
        <v/>
      </c>
    </row>
    <row r="21" customFormat="false" ht="11.25" hidden="false" customHeight="false" outlineLevel="0" collapsed="false">
      <c r="B21" s="30" t="n">
        <f aca="false">B20+1</f>
        <v>11</v>
      </c>
      <c r="C21" s="30" t="e">
        <f aca="false">MATCH(recap!B21,comptes!$E$10:$E$502,0)</f>
        <v>#N/A</v>
      </c>
      <c r="D21" s="31" t="str">
        <f aca="false">IF(ISNUMBER($C21),INDEX(comptes!G$10:G$502,recap!$C21),"")</f>
        <v/>
      </c>
      <c r="E21" s="30" t="str">
        <f aca="false">IF(ISNUMBER($C21),INDEX(comptes!H$10:H$502,recap!$C21),"")</f>
        <v/>
      </c>
      <c r="F21" s="11" t="str">
        <f aca="false">IF(ISNUMBER($C21),INDEX(comptes!I$10:I$502,recap!$C21),"")</f>
        <v/>
      </c>
      <c r="G21" s="11" t="str">
        <f aca="false">IF(ISNUMBER($C21),INDEX(comptes!J$10:J$502,recap!$C21),"")</f>
        <v/>
      </c>
      <c r="H21" s="30" t="n">
        <f aca="false">H20+1</f>
        <v>11</v>
      </c>
      <c r="I21" s="30" t="e">
        <f aca="false">MATCH(H21,comptes!$R$10:$R$502,0)</f>
        <v>#N/A</v>
      </c>
      <c r="K21" s="31" t="str">
        <f aca="false">IF(ISNUMBER($I21),INDEX(comptes!T$10:T$502,$I21),"")</f>
        <v/>
      </c>
      <c r="L21" s="30" t="str">
        <f aca="false">IF(ISNUMBER($I21),INDEX(comptes!U$10:U$502,$I21),"")</f>
        <v/>
      </c>
      <c r="M21" s="11" t="str">
        <f aca="false">IF(ISNUMBER($I21),INDEX(comptes!V$10:V$502,$I21),"")</f>
        <v/>
      </c>
      <c r="N21" s="11" t="str">
        <f aca="false">IF(ISNUMBER($I21),INDEX(comptes!W$10:W$502,$I21),"")</f>
        <v/>
      </c>
    </row>
    <row r="22" customFormat="false" ht="11.25" hidden="false" customHeight="false" outlineLevel="0" collapsed="false">
      <c r="B22" s="30" t="n">
        <f aca="false">B21+1</f>
        <v>12</v>
      </c>
      <c r="C22" s="30" t="e">
        <f aca="false">MATCH(recap!B22,comptes!$E$10:$E$502,0)</f>
        <v>#N/A</v>
      </c>
      <c r="D22" s="31" t="str">
        <f aca="false">IF(ISNUMBER($C22),INDEX(comptes!G$10:G$502,recap!$C22),"")</f>
        <v/>
      </c>
      <c r="E22" s="30" t="str">
        <f aca="false">IF(ISNUMBER($C22),INDEX(comptes!H$10:H$502,recap!$C22),"")</f>
        <v/>
      </c>
      <c r="F22" s="11" t="str">
        <f aca="false">IF(ISNUMBER($C22),INDEX(comptes!I$10:I$502,recap!$C22),"")</f>
        <v/>
      </c>
      <c r="G22" s="11" t="str">
        <f aca="false">IF(ISNUMBER($C22),INDEX(comptes!J$10:J$502,recap!$C22),"")</f>
        <v/>
      </c>
      <c r="H22" s="30" t="n">
        <f aca="false">H21+1</f>
        <v>12</v>
      </c>
      <c r="I22" s="30" t="e">
        <f aca="false">MATCH(H22,comptes!$R$10:$R$502,0)</f>
        <v>#N/A</v>
      </c>
      <c r="K22" s="31" t="str">
        <f aca="false">IF(ISNUMBER($I22),INDEX(comptes!T$10:T$502,$I22),"")</f>
        <v/>
      </c>
      <c r="L22" s="30" t="str">
        <f aca="false">IF(ISNUMBER($I22),INDEX(comptes!U$10:U$502,$I22),"")</f>
        <v/>
      </c>
      <c r="M22" s="11" t="str">
        <f aca="false">IF(ISNUMBER($I22),INDEX(comptes!V$10:V$502,$I22),"")</f>
        <v/>
      </c>
      <c r="N22" s="11" t="str">
        <f aca="false">IF(ISNUMBER($I22),INDEX(comptes!W$10:W$502,$I22),"")</f>
        <v/>
      </c>
    </row>
    <row r="23" customFormat="false" ht="11.25" hidden="false" customHeight="false" outlineLevel="0" collapsed="false">
      <c r="B23" s="30" t="n">
        <f aca="false">B22+1</f>
        <v>13</v>
      </c>
      <c r="C23" s="30" t="e">
        <f aca="false">MATCH(recap!B23,comptes!$E$10:$E$502,0)</f>
        <v>#N/A</v>
      </c>
      <c r="D23" s="31" t="str">
        <f aca="false">IF(ISNUMBER($C23),INDEX(comptes!G$10:G$502,recap!$C23),"")</f>
        <v/>
      </c>
      <c r="E23" s="30" t="str">
        <f aca="false">IF(ISNUMBER($C23),INDEX(comptes!H$10:H$502,recap!$C23),"")</f>
        <v/>
      </c>
      <c r="F23" s="11" t="str">
        <f aca="false">IF(ISNUMBER($C23),INDEX(comptes!I$10:I$502,recap!$C23),"")</f>
        <v/>
      </c>
      <c r="G23" s="11" t="str">
        <f aca="false">IF(ISNUMBER($C23),INDEX(comptes!J$10:J$502,recap!$C23),"")</f>
        <v/>
      </c>
      <c r="H23" s="30" t="n">
        <f aca="false">H22+1</f>
        <v>13</v>
      </c>
      <c r="I23" s="30" t="e">
        <f aca="false">MATCH(H23,comptes!$R$10:$R$502,0)</f>
        <v>#N/A</v>
      </c>
      <c r="K23" s="31" t="str">
        <f aca="false">IF(ISNUMBER($I23),INDEX(comptes!T$10:T$502,$I23),"")</f>
        <v/>
      </c>
      <c r="L23" s="30" t="str">
        <f aca="false">IF(ISNUMBER($I23),INDEX(comptes!U$10:U$502,$I23),"")</f>
        <v/>
      </c>
      <c r="M23" s="11" t="str">
        <f aca="false">IF(ISNUMBER($I23),INDEX(comptes!V$10:V$502,$I23),"")</f>
        <v/>
      </c>
      <c r="N23" s="11" t="str">
        <f aca="false">IF(ISNUMBER($I23),INDEX(comptes!W$10:W$502,$I23),"")</f>
        <v/>
      </c>
    </row>
    <row r="24" customFormat="false" ht="11.25" hidden="false" customHeight="false" outlineLevel="0" collapsed="false">
      <c r="B24" s="30" t="n">
        <f aca="false">B23+1</f>
        <v>14</v>
      </c>
      <c r="C24" s="30" t="e">
        <f aca="false">MATCH(recap!B24,comptes!$E$10:$E$502,0)</f>
        <v>#N/A</v>
      </c>
      <c r="D24" s="31" t="str">
        <f aca="false">IF(ISNUMBER($C24),INDEX(comptes!G$10:G$502,recap!$C24),"")</f>
        <v/>
      </c>
      <c r="E24" s="30" t="str">
        <f aca="false">IF(ISNUMBER($C24),INDEX(comptes!H$10:H$502,recap!$C24),"")</f>
        <v/>
      </c>
      <c r="F24" s="11" t="str">
        <f aca="false">IF(ISNUMBER($C24),INDEX(comptes!I$10:I$502,recap!$C24),"")</f>
        <v/>
      </c>
      <c r="G24" s="11" t="str">
        <f aca="false">IF(ISNUMBER($C24),INDEX(comptes!J$10:J$502,recap!$C24),"")</f>
        <v/>
      </c>
      <c r="H24" s="30" t="n">
        <f aca="false">H23+1</f>
        <v>14</v>
      </c>
      <c r="I24" s="30" t="e">
        <f aca="false">MATCH(H24,comptes!$R$10:$R$502,0)</f>
        <v>#N/A</v>
      </c>
      <c r="K24" s="31" t="str">
        <f aca="false">IF(ISNUMBER($I24),INDEX(comptes!T$10:T$502,$I24),"")</f>
        <v/>
      </c>
      <c r="L24" s="30" t="str">
        <f aca="false">IF(ISNUMBER($I24),INDEX(comptes!U$10:U$502,$I24),"")</f>
        <v/>
      </c>
      <c r="M24" s="11" t="str">
        <f aca="false">IF(ISNUMBER($I24),INDEX(comptes!V$10:V$502,$I24),"")</f>
        <v/>
      </c>
      <c r="N24" s="11" t="str">
        <f aca="false">IF(ISNUMBER($I24),INDEX(comptes!W$10:W$502,$I24),"")</f>
        <v/>
      </c>
    </row>
    <row r="25" customFormat="false" ht="11.25" hidden="false" customHeight="false" outlineLevel="0" collapsed="false">
      <c r="B25" s="30" t="n">
        <f aca="false">B24+1</f>
        <v>15</v>
      </c>
      <c r="C25" s="30" t="e">
        <f aca="false">MATCH(recap!B25,comptes!$E$10:$E$502,0)</f>
        <v>#N/A</v>
      </c>
      <c r="D25" s="31" t="str">
        <f aca="false">IF(ISNUMBER($C25),INDEX(comptes!G$10:G$502,recap!$C25),"")</f>
        <v/>
      </c>
      <c r="E25" s="30" t="str">
        <f aca="false">IF(ISNUMBER($C25),INDEX(comptes!H$10:H$502,recap!$C25),"")</f>
        <v/>
      </c>
      <c r="F25" s="11" t="str">
        <f aca="false">IF(ISNUMBER($C25),INDEX(comptes!I$10:I$502,recap!$C25),"")</f>
        <v/>
      </c>
      <c r="G25" s="11" t="str">
        <f aca="false">IF(ISNUMBER($C25),INDEX(comptes!J$10:J$502,recap!$C25),"")</f>
        <v/>
      </c>
      <c r="H25" s="30" t="n">
        <f aca="false">H24+1</f>
        <v>15</v>
      </c>
      <c r="I25" s="30" t="e">
        <f aca="false">MATCH(H25,comptes!$R$10:$R$502,0)</f>
        <v>#N/A</v>
      </c>
      <c r="K25" s="31" t="str">
        <f aca="false">IF(ISNUMBER($I25),INDEX(comptes!T$10:T$502,$I25),"")</f>
        <v/>
      </c>
      <c r="L25" s="30" t="str">
        <f aca="false">IF(ISNUMBER($I25),INDEX(comptes!U$10:U$502,$I25),"")</f>
        <v/>
      </c>
      <c r="M25" s="11" t="str">
        <f aca="false">IF(ISNUMBER($I25),INDEX(comptes!V$10:V$502,$I25),"")</f>
        <v/>
      </c>
      <c r="N25" s="11" t="str">
        <f aca="false">IF(ISNUMBER($I25),INDEX(comptes!W$10:W$502,$I25),"")</f>
        <v/>
      </c>
    </row>
    <row r="26" customFormat="false" ht="11.25" hidden="false" customHeight="false" outlineLevel="0" collapsed="false">
      <c r="B26" s="30" t="n">
        <f aca="false">B25+1</f>
        <v>16</v>
      </c>
      <c r="C26" s="30" t="e">
        <f aca="false">MATCH(recap!B26,comptes!$E$10:$E$502,0)</f>
        <v>#N/A</v>
      </c>
      <c r="D26" s="31" t="str">
        <f aca="false">IF(ISNUMBER($C26),INDEX(comptes!G$10:G$502,recap!$C26),"")</f>
        <v/>
      </c>
      <c r="E26" s="30" t="str">
        <f aca="false">IF(ISNUMBER($C26),INDEX(comptes!H$10:H$502,recap!$C26),"")</f>
        <v/>
      </c>
      <c r="F26" s="11" t="str">
        <f aca="false">IF(ISNUMBER($C26),INDEX(comptes!I$10:I$502,recap!$C26),"")</f>
        <v/>
      </c>
      <c r="G26" s="11" t="str">
        <f aca="false">IF(ISNUMBER($C26),INDEX(comptes!J$10:J$502,recap!$C26),"")</f>
        <v/>
      </c>
      <c r="H26" s="30" t="n">
        <f aca="false">H25+1</f>
        <v>16</v>
      </c>
      <c r="I26" s="30" t="e">
        <f aca="false">MATCH(H26,comptes!$R$10:$R$502,0)</f>
        <v>#N/A</v>
      </c>
      <c r="K26" s="31" t="str">
        <f aca="false">IF(ISNUMBER($I26),INDEX(comptes!T$10:T$502,$I26),"")</f>
        <v/>
      </c>
      <c r="L26" s="30" t="str">
        <f aca="false">IF(ISNUMBER($I26),INDEX(comptes!U$10:U$502,$I26),"")</f>
        <v/>
      </c>
      <c r="M26" s="11" t="str">
        <f aca="false">IF(ISNUMBER($I26),INDEX(comptes!V$10:V$502,$I26),"")</f>
        <v/>
      </c>
      <c r="N26" s="11" t="str">
        <f aca="false">IF(ISNUMBER($I26),INDEX(comptes!W$10:W$502,$I26),"")</f>
        <v/>
      </c>
    </row>
    <row r="27" customFormat="false" ht="11.25" hidden="false" customHeight="false" outlineLevel="0" collapsed="false">
      <c r="B27" s="30" t="n">
        <f aca="false">B26+1</f>
        <v>17</v>
      </c>
      <c r="C27" s="30" t="e">
        <f aca="false">MATCH(recap!B27,comptes!$E$10:$E$502,0)</f>
        <v>#N/A</v>
      </c>
      <c r="D27" s="31" t="str">
        <f aca="false">IF(ISNUMBER($C27),INDEX(comptes!G$10:G$502,recap!$C27),"")</f>
        <v/>
      </c>
      <c r="E27" s="30" t="str">
        <f aca="false">IF(ISNUMBER($C27),INDEX(comptes!H$10:H$502,recap!$C27),"")</f>
        <v/>
      </c>
      <c r="F27" s="11" t="str">
        <f aca="false">IF(ISNUMBER($C27),INDEX(comptes!I$10:I$502,recap!$C27),"")</f>
        <v/>
      </c>
      <c r="G27" s="11" t="str">
        <f aca="false">IF(ISNUMBER($C27),INDEX(comptes!J$10:J$502,recap!$C27),"")</f>
        <v/>
      </c>
      <c r="H27" s="30" t="n">
        <f aca="false">H26+1</f>
        <v>17</v>
      </c>
      <c r="I27" s="30" t="e">
        <f aca="false">MATCH(H27,comptes!$R$10:$R$502,0)</f>
        <v>#N/A</v>
      </c>
      <c r="K27" s="31" t="str">
        <f aca="false">IF(ISNUMBER($I27),INDEX(comptes!T$10:T$502,$I27),"")</f>
        <v/>
      </c>
      <c r="L27" s="30" t="str">
        <f aca="false">IF(ISNUMBER($I27),INDEX(comptes!U$10:U$502,$I27),"")</f>
        <v/>
      </c>
      <c r="M27" s="11" t="str">
        <f aca="false">IF(ISNUMBER($I27),INDEX(comptes!V$10:V$502,$I27),"")</f>
        <v/>
      </c>
      <c r="N27" s="11" t="str">
        <f aca="false">IF(ISNUMBER($I27),INDEX(comptes!W$10:W$502,$I27),"")</f>
        <v/>
      </c>
    </row>
    <row r="28" customFormat="false" ht="11.25" hidden="false" customHeight="false" outlineLevel="0" collapsed="false">
      <c r="B28" s="30" t="n">
        <f aca="false">B27+1</f>
        <v>18</v>
      </c>
      <c r="C28" s="30" t="e">
        <f aca="false">MATCH(recap!B28,comptes!$E$10:$E$502,0)</f>
        <v>#N/A</v>
      </c>
      <c r="D28" s="31" t="str">
        <f aca="false">IF(ISNUMBER($C28),INDEX(comptes!G$10:G$502,recap!$C28),"")</f>
        <v/>
      </c>
      <c r="E28" s="30" t="str">
        <f aca="false">IF(ISNUMBER($C28),INDEX(comptes!H$10:H$502,recap!$C28),"")</f>
        <v/>
      </c>
      <c r="F28" s="11" t="str">
        <f aca="false">IF(ISNUMBER($C28),INDEX(comptes!I$10:I$502,recap!$C28),"")</f>
        <v/>
      </c>
      <c r="G28" s="11" t="str">
        <f aca="false">IF(ISNUMBER($C28),INDEX(comptes!J$10:J$502,recap!$C28),"")</f>
        <v/>
      </c>
      <c r="H28" s="30" t="n">
        <f aca="false">H27+1</f>
        <v>18</v>
      </c>
      <c r="I28" s="30" t="e">
        <f aca="false">MATCH(H28,comptes!$R$10:$R$502,0)</f>
        <v>#N/A</v>
      </c>
      <c r="K28" s="31" t="str">
        <f aca="false">IF(ISNUMBER($I28),INDEX(comptes!T$10:T$502,$I28),"")</f>
        <v/>
      </c>
      <c r="L28" s="30" t="str">
        <f aca="false">IF(ISNUMBER($I28),INDEX(comptes!U$10:U$502,$I28),"")</f>
        <v/>
      </c>
      <c r="M28" s="11" t="str">
        <f aca="false">IF(ISNUMBER($I28),INDEX(comptes!V$10:V$502,$I28),"")</f>
        <v/>
      </c>
      <c r="N28" s="11" t="str">
        <f aca="false">IF(ISNUMBER($I28),INDEX(comptes!W$10:W$502,$I28),"")</f>
        <v/>
      </c>
    </row>
    <row r="29" customFormat="false" ht="11.25" hidden="false" customHeight="false" outlineLevel="0" collapsed="false">
      <c r="B29" s="30" t="n">
        <f aca="false">B28+1</f>
        <v>19</v>
      </c>
      <c r="C29" s="30" t="e">
        <f aca="false">MATCH(recap!B29,comptes!$E$10:$E$502,0)</f>
        <v>#N/A</v>
      </c>
      <c r="D29" s="31" t="str">
        <f aca="false">IF(ISNUMBER($C29),INDEX(comptes!G$10:G$502,recap!$C29),"")</f>
        <v/>
      </c>
      <c r="E29" s="30" t="str">
        <f aca="false">IF(ISNUMBER($C29),INDEX(comptes!H$10:H$502,recap!$C29),"")</f>
        <v/>
      </c>
      <c r="F29" s="11" t="str">
        <f aca="false">IF(ISNUMBER($C29),INDEX(comptes!I$10:I$502,recap!$C29),"")</f>
        <v/>
      </c>
      <c r="G29" s="11" t="str">
        <f aca="false">IF(ISNUMBER($C29),INDEX(comptes!J$10:J$502,recap!$C29),"")</f>
        <v/>
      </c>
      <c r="H29" s="30" t="n">
        <f aca="false">H28+1</f>
        <v>19</v>
      </c>
      <c r="I29" s="30" t="e">
        <f aca="false">MATCH(H29,comptes!$R$10:$R$502,0)</f>
        <v>#N/A</v>
      </c>
      <c r="K29" s="31" t="str">
        <f aca="false">IF(ISNUMBER($I29),INDEX(comptes!T$10:T$502,$I29),"")</f>
        <v/>
      </c>
      <c r="L29" s="30" t="str">
        <f aca="false">IF(ISNUMBER($I29),INDEX(comptes!U$10:U$502,$I29),"")</f>
        <v/>
      </c>
      <c r="M29" s="11" t="str">
        <f aca="false">IF(ISNUMBER($I29),INDEX(comptes!V$10:V$502,$I29),"")</f>
        <v/>
      </c>
      <c r="N29" s="11" t="str">
        <f aca="false">IF(ISNUMBER($I29),INDEX(comptes!W$10:W$502,$I29),"")</f>
        <v/>
      </c>
    </row>
    <row r="30" customFormat="false" ht="11.25" hidden="false" customHeight="false" outlineLevel="0" collapsed="false">
      <c r="B30" s="30" t="n">
        <f aca="false">B29+1</f>
        <v>20</v>
      </c>
      <c r="C30" s="30" t="e">
        <f aca="false">MATCH(recap!B30,comptes!$E$10:$E$502,0)</f>
        <v>#N/A</v>
      </c>
      <c r="D30" s="31" t="str">
        <f aca="false">IF(ISNUMBER($C30),INDEX(comptes!G$10:G$502,recap!$C30),"")</f>
        <v/>
      </c>
      <c r="E30" s="30" t="str">
        <f aca="false">IF(ISNUMBER($C30),INDEX(comptes!H$10:H$502,recap!$C30),"")</f>
        <v/>
      </c>
      <c r="F30" s="11" t="str">
        <f aca="false">IF(ISNUMBER($C30),INDEX(comptes!I$10:I$502,recap!$C30),"")</f>
        <v/>
      </c>
      <c r="G30" s="11" t="str">
        <f aca="false">IF(ISNUMBER($C30),INDEX(comptes!J$10:J$502,recap!$C30),"")</f>
        <v/>
      </c>
      <c r="H30" s="30" t="n">
        <f aca="false">H29+1</f>
        <v>20</v>
      </c>
      <c r="I30" s="30" t="e">
        <f aca="false">MATCH(H30,comptes!$R$10:$R$502,0)</f>
        <v>#N/A</v>
      </c>
      <c r="K30" s="31" t="str">
        <f aca="false">IF(ISNUMBER($I30),INDEX(comptes!T$10:T$502,$I30),"")</f>
        <v/>
      </c>
      <c r="L30" s="30" t="str">
        <f aca="false">IF(ISNUMBER($I30),INDEX(comptes!U$10:U$502,$I30),"")</f>
        <v/>
      </c>
      <c r="M30" s="11" t="str">
        <f aca="false">IF(ISNUMBER($I30),INDEX(comptes!V$10:V$502,$I30),"")</f>
        <v/>
      </c>
      <c r="N30" s="11" t="str">
        <f aca="false">IF(ISNUMBER($I30),INDEX(comptes!W$10:W$502,$I30),"")</f>
        <v/>
      </c>
    </row>
    <row r="31" customFormat="false" ht="11.25" hidden="false" customHeight="false" outlineLevel="0" collapsed="false">
      <c r="B31" s="30" t="n">
        <f aca="false">B30+1</f>
        <v>21</v>
      </c>
      <c r="C31" s="30" t="e">
        <f aca="false">MATCH(recap!B31,comptes!$E$10:$E$502,0)</f>
        <v>#N/A</v>
      </c>
      <c r="D31" s="31" t="str">
        <f aca="false">IF(ISNUMBER($C31),INDEX(comptes!G$10:G$502,recap!$C31),"")</f>
        <v/>
      </c>
      <c r="E31" s="30" t="str">
        <f aca="false">IF(ISNUMBER($C31),INDEX(comptes!H$10:H$502,recap!$C31),"")</f>
        <v/>
      </c>
      <c r="F31" s="11" t="str">
        <f aca="false">IF(ISNUMBER($C31),INDEX(comptes!I$10:I$502,recap!$C31),"")</f>
        <v/>
      </c>
      <c r="G31" s="11" t="str">
        <f aca="false">IF(ISNUMBER($C31),INDEX(comptes!J$10:J$502,recap!$C31),"")</f>
        <v/>
      </c>
      <c r="H31" s="30" t="n">
        <f aca="false">H30+1</f>
        <v>21</v>
      </c>
      <c r="I31" s="30" t="e">
        <f aca="false">MATCH(H31,comptes!$R$10:$R$502,0)</f>
        <v>#N/A</v>
      </c>
      <c r="K31" s="31" t="str">
        <f aca="false">IF(ISNUMBER($I31),INDEX(comptes!T$10:T$502,$I31),"")</f>
        <v/>
      </c>
      <c r="L31" s="30" t="str">
        <f aca="false">IF(ISNUMBER($I31),INDEX(comptes!U$10:U$502,$I31),"")</f>
        <v/>
      </c>
      <c r="M31" s="11" t="str">
        <f aca="false">IF(ISNUMBER($I31),INDEX(comptes!V$10:V$502,$I31),"")</f>
        <v/>
      </c>
      <c r="N31" s="11" t="str">
        <f aca="false">IF(ISNUMBER($I31),INDEX(comptes!W$10:W$502,$I31),"")</f>
        <v/>
      </c>
    </row>
    <row r="32" customFormat="false" ht="11.25" hidden="false" customHeight="false" outlineLevel="0" collapsed="false">
      <c r="B32" s="30" t="n">
        <f aca="false">B31+1</f>
        <v>22</v>
      </c>
      <c r="C32" s="30" t="e">
        <f aca="false">MATCH(recap!B32,comptes!$E$10:$E$502,0)</f>
        <v>#N/A</v>
      </c>
      <c r="D32" s="31" t="str">
        <f aca="false">IF(ISNUMBER($C32),INDEX(comptes!G$10:G$502,recap!$C32),"")</f>
        <v/>
      </c>
      <c r="E32" s="30" t="str">
        <f aca="false">IF(ISNUMBER($C32),INDEX(comptes!H$10:H$502,recap!$C32),"")</f>
        <v/>
      </c>
      <c r="F32" s="11" t="str">
        <f aca="false">IF(ISNUMBER($C32),INDEX(comptes!I$10:I$502,recap!$C32),"")</f>
        <v/>
      </c>
      <c r="G32" s="11" t="str">
        <f aca="false">IF(ISNUMBER($C32),INDEX(comptes!J$10:J$502,recap!$C32),"")</f>
        <v/>
      </c>
      <c r="H32" s="30" t="n">
        <f aca="false">H31+1</f>
        <v>22</v>
      </c>
      <c r="I32" s="30" t="e">
        <f aca="false">MATCH(H32,comptes!$R$10:$R$502,0)</f>
        <v>#N/A</v>
      </c>
      <c r="K32" s="31" t="str">
        <f aca="false">IF(ISNUMBER($I32),INDEX(comptes!T$10:T$502,$I32),"")</f>
        <v/>
      </c>
      <c r="L32" s="30" t="str">
        <f aca="false">IF(ISNUMBER($I32),INDEX(comptes!U$10:U$502,$I32),"")</f>
        <v/>
      </c>
      <c r="M32" s="11" t="str">
        <f aca="false">IF(ISNUMBER($I32),INDEX(comptes!V$10:V$502,$I32),"")</f>
        <v/>
      </c>
      <c r="N32" s="11" t="str">
        <f aca="false">IF(ISNUMBER($I32),INDEX(comptes!W$10:W$502,$I32),"")</f>
        <v/>
      </c>
    </row>
    <row r="33" customFormat="false" ht="11.25" hidden="false" customHeight="false" outlineLevel="0" collapsed="false">
      <c r="B33" s="30" t="n">
        <f aca="false">B32+1</f>
        <v>23</v>
      </c>
      <c r="C33" s="30" t="e">
        <f aca="false">MATCH(recap!B33,comptes!$E$10:$E$502,0)</f>
        <v>#N/A</v>
      </c>
      <c r="D33" s="31" t="str">
        <f aca="false">IF(ISNUMBER($C33),INDEX(comptes!G$10:G$502,recap!$C33),"")</f>
        <v/>
      </c>
      <c r="E33" s="30" t="str">
        <f aca="false">IF(ISNUMBER($C33),INDEX(comptes!H$10:H$502,recap!$C33),"")</f>
        <v/>
      </c>
      <c r="F33" s="11" t="str">
        <f aca="false">IF(ISNUMBER($C33),INDEX(comptes!I$10:I$502,recap!$C33),"")</f>
        <v/>
      </c>
      <c r="G33" s="11" t="str">
        <f aca="false">IF(ISNUMBER($C33),INDEX(comptes!J$10:J$502,recap!$C33),"")</f>
        <v/>
      </c>
      <c r="H33" s="30" t="n">
        <f aca="false">H32+1</f>
        <v>23</v>
      </c>
      <c r="I33" s="30" t="e">
        <f aca="false">MATCH(H33,comptes!$R$10:$R$502,0)</f>
        <v>#N/A</v>
      </c>
      <c r="K33" s="31" t="str">
        <f aca="false">IF(ISNUMBER($I33),INDEX(comptes!T$10:T$502,$I33),"")</f>
        <v/>
      </c>
      <c r="L33" s="30" t="str">
        <f aca="false">IF(ISNUMBER($I33),INDEX(comptes!U$10:U$502,$I33),"")</f>
        <v/>
      </c>
      <c r="M33" s="11" t="str">
        <f aca="false">IF(ISNUMBER($I33),INDEX(comptes!V$10:V$502,$I33),"")</f>
        <v/>
      </c>
      <c r="N33" s="11" t="str">
        <f aca="false">IF(ISNUMBER($I33),INDEX(comptes!W$10:W$502,$I33),"")</f>
        <v/>
      </c>
    </row>
    <row r="34" customFormat="false" ht="11.25" hidden="false" customHeight="false" outlineLevel="0" collapsed="false">
      <c r="B34" s="30" t="n">
        <f aca="false">B33+1</f>
        <v>24</v>
      </c>
      <c r="C34" s="30" t="e">
        <f aca="false">MATCH(recap!B34,comptes!$E$10:$E$502,0)</f>
        <v>#N/A</v>
      </c>
      <c r="D34" s="31" t="str">
        <f aca="false">IF(ISNUMBER($C34),INDEX(comptes!G$10:G$502,recap!$C34),"")</f>
        <v/>
      </c>
      <c r="E34" s="30" t="str">
        <f aca="false">IF(ISNUMBER($C34),INDEX(comptes!H$10:H$502,recap!$C34),"")</f>
        <v/>
      </c>
      <c r="F34" s="11" t="str">
        <f aca="false">IF(ISNUMBER($C34),INDEX(comptes!I$10:I$502,recap!$C34),"")</f>
        <v/>
      </c>
      <c r="G34" s="11" t="str">
        <f aca="false">IF(ISNUMBER($C34),INDEX(comptes!J$10:J$502,recap!$C34),"")</f>
        <v/>
      </c>
      <c r="H34" s="30" t="n">
        <f aca="false">H33+1</f>
        <v>24</v>
      </c>
      <c r="I34" s="30" t="e">
        <f aca="false">MATCH(H34,comptes!$R$10:$R$502,0)</f>
        <v>#N/A</v>
      </c>
      <c r="K34" s="31" t="str">
        <f aca="false">IF(ISNUMBER($I34),INDEX(comptes!T$10:T$502,$I34),"")</f>
        <v/>
      </c>
      <c r="L34" s="30" t="str">
        <f aca="false">IF(ISNUMBER($I34),INDEX(comptes!U$10:U$502,$I34),"")</f>
        <v/>
      </c>
      <c r="M34" s="11" t="str">
        <f aca="false">IF(ISNUMBER($I34),INDEX(comptes!V$10:V$502,$I34),"")</f>
        <v/>
      </c>
      <c r="N34" s="11" t="str">
        <f aca="false">IF(ISNUMBER($I34),INDEX(comptes!W$10:W$502,$I34),"")</f>
        <v/>
      </c>
    </row>
    <row r="35" customFormat="false" ht="11.25" hidden="false" customHeight="false" outlineLevel="0" collapsed="false">
      <c r="B35" s="30" t="n">
        <f aca="false">B34+1</f>
        <v>25</v>
      </c>
      <c r="C35" s="30" t="e">
        <f aca="false">MATCH(recap!B35,comptes!$E$10:$E$502,0)</f>
        <v>#N/A</v>
      </c>
      <c r="D35" s="31" t="str">
        <f aca="false">IF(ISNUMBER($C35),INDEX(comptes!G$10:G$502,recap!$C35),"")</f>
        <v/>
      </c>
      <c r="E35" s="30" t="str">
        <f aca="false">IF(ISNUMBER($C35),INDEX(comptes!H$10:H$502,recap!$C35),"")</f>
        <v/>
      </c>
      <c r="F35" s="11" t="str">
        <f aca="false">IF(ISNUMBER($C35),INDEX(comptes!I$10:I$502,recap!$C35),"")</f>
        <v/>
      </c>
      <c r="G35" s="11" t="str">
        <f aca="false">IF(ISNUMBER($C35),INDEX(comptes!J$10:J$502,recap!$C35),"")</f>
        <v/>
      </c>
      <c r="H35" s="30" t="n">
        <f aca="false">H34+1</f>
        <v>25</v>
      </c>
      <c r="I35" s="30" t="e">
        <f aca="false">MATCH(H35,comptes!$R$10:$R$502,0)</f>
        <v>#N/A</v>
      </c>
      <c r="K35" s="31" t="str">
        <f aca="false">IF(ISNUMBER($I35),INDEX(comptes!T$10:T$502,$I35),"")</f>
        <v/>
      </c>
      <c r="L35" s="30" t="str">
        <f aca="false">IF(ISNUMBER($I35),INDEX(comptes!U$10:U$502,$I35),"")</f>
        <v/>
      </c>
      <c r="M35" s="11" t="str">
        <f aca="false">IF(ISNUMBER($I35),INDEX(comptes!V$10:V$502,$I35),"")</f>
        <v/>
      </c>
      <c r="N35" s="11" t="str">
        <f aca="false">IF(ISNUMBER($I35),INDEX(comptes!W$10:W$502,$I35),"")</f>
        <v/>
      </c>
    </row>
    <row r="36" customFormat="false" ht="11.25" hidden="false" customHeight="false" outlineLevel="0" collapsed="false">
      <c r="B36" s="30" t="n">
        <f aca="false">B35+1</f>
        <v>26</v>
      </c>
      <c r="C36" s="30" t="e">
        <f aca="false">MATCH(recap!B36,comptes!$E$10:$E$502,0)</f>
        <v>#N/A</v>
      </c>
      <c r="D36" s="31" t="str">
        <f aca="false">IF(ISNUMBER($C36),INDEX(comptes!G$10:G$502,recap!$C36),"")</f>
        <v/>
      </c>
      <c r="E36" s="30" t="str">
        <f aca="false">IF(ISNUMBER($C36),INDEX(comptes!H$10:H$502,recap!$C36),"")</f>
        <v/>
      </c>
      <c r="F36" s="11" t="str">
        <f aca="false">IF(ISNUMBER($C36),INDEX(comptes!I$10:I$502,recap!$C36),"")</f>
        <v/>
      </c>
      <c r="G36" s="11" t="str">
        <f aca="false">IF(ISNUMBER($C36),INDEX(comptes!J$10:J$502,recap!$C36),"")</f>
        <v/>
      </c>
      <c r="H36" s="30" t="n">
        <f aca="false">H35+1</f>
        <v>26</v>
      </c>
      <c r="I36" s="30" t="e">
        <f aca="false">MATCH(H36,comptes!$R$10:$R$502,0)</f>
        <v>#N/A</v>
      </c>
      <c r="K36" s="31" t="str">
        <f aca="false">IF(ISNUMBER($I36),INDEX(comptes!T$10:T$502,$I36),"")</f>
        <v/>
      </c>
      <c r="L36" s="30" t="str">
        <f aca="false">IF(ISNUMBER($I36),INDEX(comptes!U$10:U$502,$I36),"")</f>
        <v/>
      </c>
      <c r="M36" s="11" t="str">
        <f aca="false">IF(ISNUMBER($I36),INDEX(comptes!V$10:V$502,$I36),"")</f>
        <v/>
      </c>
      <c r="N36" s="11" t="str">
        <f aca="false">IF(ISNUMBER($I36),INDEX(comptes!W$10:W$502,$I36),"")</f>
        <v/>
      </c>
    </row>
    <row r="37" customFormat="false" ht="11.25" hidden="false" customHeight="false" outlineLevel="0" collapsed="false">
      <c r="B37" s="30" t="n">
        <f aca="false">B36+1</f>
        <v>27</v>
      </c>
      <c r="C37" s="30" t="e">
        <f aca="false">MATCH(recap!B37,comptes!$E$10:$E$502,0)</f>
        <v>#N/A</v>
      </c>
      <c r="D37" s="31" t="str">
        <f aca="false">IF(ISNUMBER($C37),INDEX(comptes!G$10:G$502,recap!$C37),"")</f>
        <v/>
      </c>
      <c r="E37" s="30" t="str">
        <f aca="false">IF(ISNUMBER($C37),INDEX(comptes!H$10:H$502,recap!$C37),"")</f>
        <v/>
      </c>
      <c r="F37" s="11" t="str">
        <f aca="false">IF(ISNUMBER($C37),INDEX(comptes!I$10:I$502,recap!$C37),"")</f>
        <v/>
      </c>
      <c r="G37" s="11" t="str">
        <f aca="false">IF(ISNUMBER($C37),INDEX(comptes!J$10:J$502,recap!$C37),"")</f>
        <v/>
      </c>
      <c r="H37" s="30" t="n">
        <f aca="false">H36+1</f>
        <v>27</v>
      </c>
      <c r="I37" s="30" t="e">
        <f aca="false">MATCH(H37,comptes!$R$10:$R$502,0)</f>
        <v>#N/A</v>
      </c>
      <c r="K37" s="31" t="str">
        <f aca="false">IF(ISNUMBER($I37),INDEX(comptes!T$10:T$502,$I37),"")</f>
        <v/>
      </c>
      <c r="L37" s="30" t="str">
        <f aca="false">IF(ISNUMBER($I37),INDEX(comptes!U$10:U$502,$I37),"")</f>
        <v/>
      </c>
      <c r="M37" s="11" t="str">
        <f aca="false">IF(ISNUMBER($I37),INDEX(comptes!V$10:V$502,$I37),"")</f>
        <v/>
      </c>
      <c r="N37" s="11" t="str">
        <f aca="false">IF(ISNUMBER($I37),INDEX(comptes!W$10:W$502,$I37),"")</f>
        <v/>
      </c>
    </row>
    <row r="38" customFormat="false" ht="11.25" hidden="false" customHeight="false" outlineLevel="0" collapsed="false">
      <c r="B38" s="30" t="n">
        <f aca="false">B37+1</f>
        <v>28</v>
      </c>
      <c r="C38" s="30" t="e">
        <f aca="false">MATCH(recap!B38,comptes!$E$10:$E$502,0)</f>
        <v>#N/A</v>
      </c>
      <c r="D38" s="31" t="str">
        <f aca="false">IF(ISNUMBER($C38),INDEX(comptes!G$10:G$502,recap!$C38),"")</f>
        <v/>
      </c>
      <c r="E38" s="30" t="str">
        <f aca="false">IF(ISNUMBER($C38),INDEX(comptes!H$10:H$502,recap!$C38),"")</f>
        <v/>
      </c>
      <c r="F38" s="11" t="str">
        <f aca="false">IF(ISNUMBER($C38),INDEX(comptes!I$10:I$502,recap!$C38),"")</f>
        <v/>
      </c>
      <c r="G38" s="11" t="str">
        <f aca="false">IF(ISNUMBER($C38),INDEX(comptes!J$10:J$502,recap!$C38),"")</f>
        <v/>
      </c>
      <c r="H38" s="30" t="n">
        <f aca="false">H37+1</f>
        <v>28</v>
      </c>
      <c r="I38" s="30" t="e">
        <f aca="false">MATCH(H38,comptes!$R$10:$R$502,0)</f>
        <v>#N/A</v>
      </c>
      <c r="K38" s="31" t="str">
        <f aca="false">IF(ISNUMBER($I38),INDEX(comptes!T$10:T$502,$I38),"")</f>
        <v/>
      </c>
      <c r="L38" s="30" t="str">
        <f aca="false">IF(ISNUMBER($I38),INDEX(comptes!U$10:U$502,$I38),"")</f>
        <v/>
      </c>
      <c r="M38" s="11" t="str">
        <f aca="false">IF(ISNUMBER($I38),INDEX(comptes!V$10:V$502,$I38),"")</f>
        <v/>
      </c>
      <c r="N38" s="11" t="str">
        <f aca="false">IF(ISNUMBER($I38),INDEX(comptes!W$10:W$502,$I38),"")</f>
        <v/>
      </c>
    </row>
    <row r="39" customFormat="false" ht="11.25" hidden="false" customHeight="false" outlineLevel="0" collapsed="false">
      <c r="B39" s="30" t="n">
        <f aca="false">B38+1</f>
        <v>29</v>
      </c>
      <c r="C39" s="30" t="e">
        <f aca="false">MATCH(recap!B39,comptes!$E$10:$E$502,0)</f>
        <v>#N/A</v>
      </c>
      <c r="D39" s="31" t="str">
        <f aca="false">IF(ISNUMBER($C39),INDEX(comptes!G$10:G$502,recap!$C39),"")</f>
        <v/>
      </c>
      <c r="E39" s="30" t="str">
        <f aca="false">IF(ISNUMBER($C39),INDEX(comptes!H$10:H$502,recap!$C39),"")</f>
        <v/>
      </c>
      <c r="F39" s="11" t="str">
        <f aca="false">IF(ISNUMBER($C39),INDEX(comptes!I$10:I$502,recap!$C39),"")</f>
        <v/>
      </c>
      <c r="G39" s="11" t="str">
        <f aca="false">IF(ISNUMBER($C39),INDEX(comptes!J$10:J$502,recap!$C39),"")</f>
        <v/>
      </c>
      <c r="H39" s="30" t="n">
        <f aca="false">H38+1</f>
        <v>29</v>
      </c>
      <c r="I39" s="30" t="e">
        <f aca="false">MATCH(H39,comptes!$R$10:$R$502,0)</f>
        <v>#N/A</v>
      </c>
      <c r="K39" s="31" t="str">
        <f aca="false">IF(ISNUMBER($I39),INDEX(comptes!T$10:T$502,$I39),"")</f>
        <v/>
      </c>
      <c r="L39" s="30" t="str">
        <f aca="false">IF(ISNUMBER($I39),INDEX(comptes!U$10:U$502,$I39),"")</f>
        <v/>
      </c>
      <c r="M39" s="11" t="str">
        <f aca="false">IF(ISNUMBER($I39),INDEX(comptes!V$10:V$502,$I39),"")</f>
        <v/>
      </c>
      <c r="N39" s="11" t="str">
        <f aca="false">IF(ISNUMBER($I39),INDEX(comptes!W$10:W$502,$I39),"")</f>
        <v/>
      </c>
    </row>
    <row r="40" customFormat="false" ht="11.25" hidden="false" customHeight="false" outlineLevel="0" collapsed="false">
      <c r="B40" s="30" t="n">
        <f aca="false">B39+1</f>
        <v>30</v>
      </c>
      <c r="C40" s="30" t="e">
        <f aca="false">MATCH(recap!B40,comptes!$E$10:$E$502,0)</f>
        <v>#N/A</v>
      </c>
      <c r="D40" s="31" t="str">
        <f aca="false">IF(ISNUMBER($C40),INDEX(comptes!G$10:G$502,recap!$C40),"")</f>
        <v/>
      </c>
      <c r="E40" s="30" t="str">
        <f aca="false">IF(ISNUMBER($C40),INDEX(comptes!H$10:H$502,recap!$C40),"")</f>
        <v/>
      </c>
      <c r="F40" s="11" t="str">
        <f aca="false">IF(ISNUMBER($C40),INDEX(comptes!I$10:I$502,recap!$C40),"")</f>
        <v/>
      </c>
      <c r="G40" s="11" t="str">
        <f aca="false">IF(ISNUMBER($C40),INDEX(comptes!J$10:J$502,recap!$C40),"")</f>
        <v/>
      </c>
      <c r="H40" s="30" t="n">
        <f aca="false">H39+1</f>
        <v>30</v>
      </c>
      <c r="I40" s="30" t="e">
        <f aca="false">MATCH(H40,comptes!$R$10:$R$502,0)</f>
        <v>#N/A</v>
      </c>
      <c r="K40" s="31" t="str">
        <f aca="false">IF(ISNUMBER($I40),INDEX(comptes!T$10:T$502,$I40),"")</f>
        <v/>
      </c>
      <c r="L40" s="30" t="str">
        <f aca="false">IF(ISNUMBER($I40),INDEX(comptes!U$10:U$502,$I40),"")</f>
        <v/>
      </c>
      <c r="M40" s="11" t="str">
        <f aca="false">IF(ISNUMBER($I40),INDEX(comptes!V$10:V$502,$I40),"")</f>
        <v/>
      </c>
      <c r="N40" s="11" t="str">
        <f aca="false">IF(ISNUMBER($I40),INDEX(comptes!W$10:W$502,$I40),"")</f>
        <v/>
      </c>
    </row>
    <row r="41" customFormat="false" ht="11.25" hidden="false" customHeight="false" outlineLevel="0" collapsed="false">
      <c r="B41" s="30" t="n">
        <f aca="false">B40+1</f>
        <v>31</v>
      </c>
      <c r="C41" s="30" t="e">
        <f aca="false">MATCH(recap!B41,comptes!$E$10:$E$502,0)</f>
        <v>#N/A</v>
      </c>
      <c r="D41" s="31" t="str">
        <f aca="false">IF(ISNUMBER($C41),INDEX(comptes!G$10:G$502,recap!$C41),"")</f>
        <v/>
      </c>
      <c r="E41" s="30" t="str">
        <f aca="false">IF(ISNUMBER($C41),INDEX(comptes!H$10:H$502,recap!$C41),"")</f>
        <v/>
      </c>
      <c r="F41" s="11" t="str">
        <f aca="false">IF(ISNUMBER($C41),INDEX(comptes!I$10:I$502,recap!$C41),"")</f>
        <v/>
      </c>
      <c r="G41" s="11" t="str">
        <f aca="false">IF(ISNUMBER($C41),INDEX(comptes!J$10:J$502,recap!$C41),"")</f>
        <v/>
      </c>
      <c r="H41" s="30" t="n">
        <f aca="false">H40+1</f>
        <v>31</v>
      </c>
      <c r="I41" s="30" t="e">
        <f aca="false">MATCH(H41,comptes!$R$10:$R$502,0)</f>
        <v>#N/A</v>
      </c>
      <c r="K41" s="31" t="str">
        <f aca="false">IF(ISNUMBER($I41),INDEX(comptes!T$10:T$502,$I41),"")</f>
        <v/>
      </c>
      <c r="L41" s="30" t="str">
        <f aca="false">IF(ISNUMBER($I41),INDEX(comptes!U$10:U$502,$I41),"")</f>
        <v/>
      </c>
      <c r="M41" s="11" t="str">
        <f aca="false">IF(ISNUMBER($I41),INDEX(comptes!V$10:V$502,$I41),"")</f>
        <v/>
      </c>
      <c r="N41" s="11" t="str">
        <f aca="false">IF(ISNUMBER($I41),INDEX(comptes!W$10:W$502,$I41),"")</f>
        <v/>
      </c>
    </row>
    <row r="42" customFormat="false" ht="11.25" hidden="false" customHeight="false" outlineLevel="0" collapsed="false">
      <c r="B42" s="30" t="n">
        <f aca="false">B41+1</f>
        <v>32</v>
      </c>
      <c r="C42" s="30" t="e">
        <f aca="false">MATCH(recap!B42,comptes!$E$10:$E$502,0)</f>
        <v>#N/A</v>
      </c>
      <c r="D42" s="31" t="str">
        <f aca="false">IF(ISNUMBER($C42),INDEX(comptes!G$10:G$502,recap!$C42),"")</f>
        <v/>
      </c>
      <c r="E42" s="30" t="str">
        <f aca="false">IF(ISNUMBER($C42),INDEX(comptes!H$10:H$502,recap!$C42),"")</f>
        <v/>
      </c>
      <c r="F42" s="11" t="str">
        <f aca="false">IF(ISNUMBER($C42),INDEX(comptes!I$10:I$502,recap!$C42),"")</f>
        <v/>
      </c>
      <c r="G42" s="11" t="str">
        <f aca="false">IF(ISNUMBER($C42),INDEX(comptes!J$10:J$502,recap!$C42),"")</f>
        <v/>
      </c>
      <c r="H42" s="30" t="n">
        <f aca="false">H41+1</f>
        <v>32</v>
      </c>
      <c r="I42" s="30" t="e">
        <f aca="false">MATCH(H42,comptes!$R$10:$R$502,0)</f>
        <v>#N/A</v>
      </c>
      <c r="K42" s="31" t="str">
        <f aca="false">IF(ISNUMBER($I42),INDEX(comptes!T$10:T$502,$I42),"")</f>
        <v/>
      </c>
      <c r="L42" s="30" t="str">
        <f aca="false">IF(ISNUMBER($I42),INDEX(comptes!U$10:U$502,$I42),"")</f>
        <v/>
      </c>
      <c r="M42" s="11" t="str">
        <f aca="false">IF(ISNUMBER($I42),INDEX(comptes!V$10:V$502,$I42),"")</f>
        <v/>
      </c>
      <c r="N42" s="11" t="str">
        <f aca="false">IF(ISNUMBER($I42),INDEX(comptes!W$10:W$502,$I42),"")</f>
        <v/>
      </c>
    </row>
    <row r="43" customFormat="false" ht="11.25" hidden="false" customHeight="false" outlineLevel="0" collapsed="false">
      <c r="B43" s="30" t="n">
        <f aca="false">B42+1</f>
        <v>33</v>
      </c>
      <c r="C43" s="30" t="e">
        <f aca="false">MATCH(recap!B43,comptes!$E$10:$E$502,0)</f>
        <v>#N/A</v>
      </c>
      <c r="D43" s="31" t="str">
        <f aca="false">IF(ISNUMBER($C43),INDEX(comptes!G$10:G$502,recap!$C43),"")</f>
        <v/>
      </c>
      <c r="E43" s="30" t="str">
        <f aca="false">IF(ISNUMBER($C43),INDEX(comptes!H$10:H$502,recap!$C43),"")</f>
        <v/>
      </c>
      <c r="F43" s="11" t="str">
        <f aca="false">IF(ISNUMBER($C43),INDEX(comptes!I$10:I$502,recap!$C43),"")</f>
        <v/>
      </c>
      <c r="G43" s="11" t="str">
        <f aca="false">IF(ISNUMBER($C43),INDEX(comptes!J$10:J$502,recap!$C43),"")</f>
        <v/>
      </c>
      <c r="H43" s="30" t="n">
        <f aca="false">H42+1</f>
        <v>33</v>
      </c>
      <c r="I43" s="30" t="e">
        <f aca="false">MATCH(H43,comptes!$R$10:$R$502,0)</f>
        <v>#N/A</v>
      </c>
      <c r="K43" s="31" t="str">
        <f aca="false">IF(ISNUMBER($I43),INDEX(comptes!T$10:T$502,$I43),"")</f>
        <v/>
      </c>
      <c r="L43" s="30" t="str">
        <f aca="false">IF(ISNUMBER($I43),INDEX(comptes!U$10:U$502,$I43),"")</f>
        <v/>
      </c>
      <c r="M43" s="11" t="str">
        <f aca="false">IF(ISNUMBER($I43),INDEX(comptes!V$10:V$502,$I43),"")</f>
        <v/>
      </c>
      <c r="N43" s="11" t="str">
        <f aca="false">IF(ISNUMBER($I43),INDEX(comptes!W$10:W$502,$I43),"")</f>
        <v/>
      </c>
    </row>
    <row r="44" customFormat="false" ht="11.25" hidden="false" customHeight="false" outlineLevel="0" collapsed="false">
      <c r="B44" s="30" t="n">
        <f aca="false">B43+1</f>
        <v>34</v>
      </c>
      <c r="C44" s="30" t="e">
        <f aca="false">MATCH(recap!B44,comptes!$E$10:$E$502,0)</f>
        <v>#N/A</v>
      </c>
      <c r="D44" s="31" t="str">
        <f aca="false">IF(ISNUMBER($C44),INDEX(comptes!G$10:G$502,recap!$C44),"")</f>
        <v/>
      </c>
      <c r="E44" s="30" t="str">
        <f aca="false">IF(ISNUMBER($C44),INDEX(comptes!H$10:H$502,recap!$C44),"")</f>
        <v/>
      </c>
      <c r="F44" s="11" t="str">
        <f aca="false">IF(ISNUMBER($C44),INDEX(comptes!I$10:I$502,recap!$C44),"")</f>
        <v/>
      </c>
      <c r="G44" s="11" t="str">
        <f aca="false">IF(ISNUMBER($C44),INDEX(comptes!J$10:J$502,recap!$C44),"")</f>
        <v/>
      </c>
      <c r="H44" s="30" t="n">
        <f aca="false">H43+1</f>
        <v>34</v>
      </c>
      <c r="I44" s="30" t="e">
        <f aca="false">MATCH(H44,comptes!$R$10:$R$502,0)</f>
        <v>#N/A</v>
      </c>
      <c r="K44" s="31" t="str">
        <f aca="false">IF(ISNUMBER($I44),INDEX(comptes!T$10:T$502,$I44),"")</f>
        <v/>
      </c>
      <c r="L44" s="30" t="str">
        <f aca="false">IF(ISNUMBER($I44),INDEX(comptes!U$10:U$502,$I44),"")</f>
        <v/>
      </c>
      <c r="M44" s="11" t="str">
        <f aca="false">IF(ISNUMBER($I44),INDEX(comptes!V$10:V$502,$I44),"")</f>
        <v/>
      </c>
      <c r="N44" s="11" t="str">
        <f aca="false">IF(ISNUMBER($I44),INDEX(comptes!W$10:W$502,$I44),"")</f>
        <v/>
      </c>
    </row>
    <row r="45" customFormat="false" ht="11.25" hidden="false" customHeight="false" outlineLevel="0" collapsed="false">
      <c r="B45" s="30" t="n">
        <f aca="false">B44+1</f>
        <v>35</v>
      </c>
      <c r="C45" s="30" t="e">
        <f aca="false">MATCH(recap!B45,comptes!$E$10:$E$502,0)</f>
        <v>#N/A</v>
      </c>
      <c r="D45" s="31" t="str">
        <f aca="false">IF(ISNUMBER($C45),INDEX(comptes!G$10:G$502,recap!$C45),"")</f>
        <v/>
      </c>
      <c r="E45" s="30" t="str">
        <f aca="false">IF(ISNUMBER($C45),INDEX(comptes!H$10:H$502,recap!$C45),"")</f>
        <v/>
      </c>
      <c r="F45" s="11" t="str">
        <f aca="false">IF(ISNUMBER($C45),INDEX(comptes!I$10:I$502,recap!$C45),"")</f>
        <v/>
      </c>
      <c r="G45" s="11" t="str">
        <f aca="false">IF(ISNUMBER($C45),INDEX(comptes!J$10:J$502,recap!$C45),"")</f>
        <v/>
      </c>
      <c r="H45" s="30" t="n">
        <f aca="false">H44+1</f>
        <v>35</v>
      </c>
      <c r="I45" s="30" t="e">
        <f aca="false">MATCH(H45,comptes!$R$10:$R$502,0)</f>
        <v>#N/A</v>
      </c>
      <c r="K45" s="31" t="str">
        <f aca="false">IF(ISNUMBER($I45),INDEX(comptes!T$10:T$502,$I45),"")</f>
        <v/>
      </c>
      <c r="L45" s="30" t="str">
        <f aca="false">IF(ISNUMBER($I45),INDEX(comptes!U$10:U$502,$I45),"")</f>
        <v/>
      </c>
      <c r="M45" s="11" t="str">
        <f aca="false">IF(ISNUMBER($I45),INDEX(comptes!V$10:V$502,$I45),"")</f>
        <v/>
      </c>
      <c r="N45" s="11" t="str">
        <f aca="false">IF(ISNUMBER($I45),INDEX(comptes!W$10:W$502,$I45),"")</f>
        <v/>
      </c>
    </row>
    <row r="46" customFormat="false" ht="11.25" hidden="false" customHeight="false" outlineLevel="0" collapsed="false">
      <c r="B46" s="30" t="n">
        <f aca="false">B45+1</f>
        <v>36</v>
      </c>
      <c r="C46" s="30" t="e">
        <f aca="false">MATCH(recap!B46,comptes!$E$10:$E$502,0)</f>
        <v>#N/A</v>
      </c>
      <c r="D46" s="31" t="str">
        <f aca="false">IF(ISNUMBER($C46),INDEX(comptes!G$10:G$502,recap!$C46),"")</f>
        <v/>
      </c>
      <c r="E46" s="30" t="str">
        <f aca="false">IF(ISNUMBER($C46),INDEX(comptes!H$10:H$502,recap!$C46),"")</f>
        <v/>
      </c>
      <c r="F46" s="11" t="str">
        <f aca="false">IF(ISNUMBER($C46),INDEX(comptes!I$10:I$502,recap!$C46),"")</f>
        <v/>
      </c>
      <c r="G46" s="11" t="str">
        <f aca="false">IF(ISNUMBER($C46),INDEX(comptes!J$10:J$502,recap!$C46),"")</f>
        <v/>
      </c>
      <c r="H46" s="30" t="n">
        <f aca="false">H45+1</f>
        <v>36</v>
      </c>
      <c r="I46" s="30" t="e">
        <f aca="false">MATCH(H46,comptes!$R$10:$R$502,0)</f>
        <v>#N/A</v>
      </c>
      <c r="K46" s="31" t="str">
        <f aca="false">IF(ISNUMBER($I46),INDEX(comptes!T$10:T$502,$I46),"")</f>
        <v/>
      </c>
      <c r="L46" s="30" t="str">
        <f aca="false">IF(ISNUMBER($I46),INDEX(comptes!U$10:U$502,$I46),"")</f>
        <v/>
      </c>
      <c r="M46" s="11" t="str">
        <f aca="false">IF(ISNUMBER($I46),INDEX(comptes!V$10:V$502,$I46),"")</f>
        <v/>
      </c>
      <c r="N46" s="11" t="str">
        <f aca="false">IF(ISNUMBER($I46),INDEX(comptes!W$10:W$502,$I46),"")</f>
        <v/>
      </c>
    </row>
    <row r="47" customFormat="false" ht="11.25" hidden="false" customHeight="false" outlineLevel="0" collapsed="false">
      <c r="B47" s="30" t="n">
        <f aca="false">B46+1</f>
        <v>37</v>
      </c>
      <c r="C47" s="30" t="e">
        <f aca="false">MATCH(recap!B47,comptes!$E$10:$E$502,0)</f>
        <v>#N/A</v>
      </c>
      <c r="D47" s="31" t="str">
        <f aca="false">IF(ISNUMBER($C47),INDEX(comptes!G$10:G$502,recap!$C47),"")</f>
        <v/>
      </c>
      <c r="E47" s="30" t="str">
        <f aca="false">IF(ISNUMBER($C47),INDEX(comptes!H$10:H$502,recap!$C47),"")</f>
        <v/>
      </c>
      <c r="F47" s="11" t="str">
        <f aca="false">IF(ISNUMBER($C47),INDEX(comptes!I$10:I$502,recap!$C47),"")</f>
        <v/>
      </c>
      <c r="G47" s="11" t="str">
        <f aca="false">IF(ISNUMBER($C47),INDEX(comptes!J$10:J$502,recap!$C47),"")</f>
        <v/>
      </c>
      <c r="H47" s="30" t="n">
        <f aca="false">H46+1</f>
        <v>37</v>
      </c>
      <c r="I47" s="30" t="e">
        <f aca="false">MATCH(H47,comptes!$R$10:$R$502,0)</f>
        <v>#N/A</v>
      </c>
      <c r="K47" s="31" t="str">
        <f aca="false">IF(ISNUMBER($I47),INDEX(comptes!T$10:T$502,$I47),"")</f>
        <v/>
      </c>
      <c r="L47" s="30" t="str">
        <f aca="false">IF(ISNUMBER($I47),INDEX(comptes!U$10:U$502,$I47),"")</f>
        <v/>
      </c>
      <c r="M47" s="11" t="str">
        <f aca="false">IF(ISNUMBER($I47),INDEX(comptes!V$10:V$502,$I47),"")</f>
        <v/>
      </c>
      <c r="N47" s="11" t="str">
        <f aca="false">IF(ISNUMBER($I47),INDEX(comptes!W$10:W$502,$I47),"")</f>
        <v/>
      </c>
    </row>
    <row r="48" customFormat="false" ht="11.25" hidden="false" customHeight="false" outlineLevel="0" collapsed="false">
      <c r="B48" s="30" t="n">
        <f aca="false">B47+1</f>
        <v>38</v>
      </c>
      <c r="C48" s="30" t="e">
        <f aca="false">MATCH(recap!B48,comptes!$E$10:$E$502,0)</f>
        <v>#N/A</v>
      </c>
      <c r="D48" s="31" t="str">
        <f aca="false">IF(ISNUMBER($C48),INDEX(comptes!G$10:G$502,recap!$C48),"")</f>
        <v/>
      </c>
      <c r="E48" s="30" t="str">
        <f aca="false">IF(ISNUMBER($C48),INDEX(comptes!H$10:H$502,recap!$C48),"")</f>
        <v/>
      </c>
      <c r="F48" s="11" t="str">
        <f aca="false">IF(ISNUMBER($C48),INDEX(comptes!I$10:I$502,recap!$C48),"")</f>
        <v/>
      </c>
      <c r="G48" s="11" t="str">
        <f aca="false">IF(ISNUMBER($C48),INDEX(comptes!J$10:J$502,recap!$C48),"")</f>
        <v/>
      </c>
      <c r="H48" s="30" t="n">
        <f aca="false">H47+1</f>
        <v>38</v>
      </c>
      <c r="I48" s="30" t="e">
        <f aca="false">MATCH(H48,comptes!$R$10:$R$502,0)</f>
        <v>#N/A</v>
      </c>
      <c r="K48" s="31" t="str">
        <f aca="false">IF(ISNUMBER($I48),INDEX(comptes!T$10:T$502,$I48),"")</f>
        <v/>
      </c>
      <c r="L48" s="30" t="str">
        <f aca="false">IF(ISNUMBER($I48),INDEX(comptes!U$10:U$502,$I48),"")</f>
        <v/>
      </c>
      <c r="M48" s="11" t="str">
        <f aca="false">IF(ISNUMBER($I48),INDEX(comptes!V$10:V$502,$I48),"")</f>
        <v/>
      </c>
      <c r="N48" s="11" t="str">
        <f aca="false">IF(ISNUMBER($I48),INDEX(comptes!W$10:W$502,$I48),"")</f>
        <v/>
      </c>
    </row>
    <row r="49" customFormat="false" ht="11.25" hidden="false" customHeight="false" outlineLevel="0" collapsed="false">
      <c r="B49" s="30" t="n">
        <f aca="false">B48+1</f>
        <v>39</v>
      </c>
      <c r="C49" s="30" t="e">
        <f aca="false">MATCH(recap!B49,comptes!$E$10:$E$502,0)</f>
        <v>#N/A</v>
      </c>
      <c r="D49" s="31" t="str">
        <f aca="false">IF(ISNUMBER($C49),INDEX(comptes!G$10:G$502,recap!$C49),"")</f>
        <v/>
      </c>
      <c r="E49" s="30" t="str">
        <f aca="false">IF(ISNUMBER($C49),INDEX(comptes!H$10:H$502,recap!$C49),"")</f>
        <v/>
      </c>
      <c r="F49" s="11" t="str">
        <f aca="false">IF(ISNUMBER($C49),INDEX(comptes!I$10:I$502,recap!$C49),"")</f>
        <v/>
      </c>
      <c r="G49" s="11" t="str">
        <f aca="false">IF(ISNUMBER($C49),INDEX(comptes!J$10:J$502,recap!$C49),"")</f>
        <v/>
      </c>
      <c r="H49" s="30" t="n">
        <f aca="false">H48+1</f>
        <v>39</v>
      </c>
      <c r="I49" s="30" t="e">
        <f aca="false">MATCH(H49,comptes!$R$10:$R$502,0)</f>
        <v>#N/A</v>
      </c>
      <c r="K49" s="31" t="str">
        <f aca="false">IF(ISNUMBER($I49),INDEX(comptes!T$10:T$502,$I49),"")</f>
        <v/>
      </c>
      <c r="L49" s="30" t="str">
        <f aca="false">IF(ISNUMBER($I49),INDEX(comptes!U$10:U$502,$I49),"")</f>
        <v/>
      </c>
      <c r="M49" s="11" t="str">
        <f aca="false">IF(ISNUMBER($I49),INDEX(comptes!V$10:V$502,$I49),"")</f>
        <v/>
      </c>
      <c r="N49" s="11" t="str">
        <f aca="false">IF(ISNUMBER($I49),INDEX(comptes!W$10:W$502,$I49),"")</f>
        <v/>
      </c>
    </row>
    <row r="50" customFormat="false" ht="11.25" hidden="false" customHeight="false" outlineLevel="0" collapsed="false">
      <c r="B50" s="30" t="n">
        <f aca="false">B49+1</f>
        <v>40</v>
      </c>
      <c r="C50" s="30" t="e">
        <f aca="false">MATCH(recap!B50,comptes!$E$10:$E$502,0)</f>
        <v>#N/A</v>
      </c>
      <c r="D50" s="31" t="str">
        <f aca="false">IF(ISNUMBER($C50),INDEX(comptes!G$10:G$502,recap!$C50),"")</f>
        <v/>
      </c>
      <c r="E50" s="30" t="str">
        <f aca="false">IF(ISNUMBER($C50),INDEX(comptes!H$10:H$502,recap!$C50),"")</f>
        <v/>
      </c>
      <c r="F50" s="11" t="str">
        <f aca="false">IF(ISNUMBER($C50),INDEX(comptes!I$10:I$502,recap!$C50),"")</f>
        <v/>
      </c>
      <c r="G50" s="11" t="str">
        <f aca="false">IF(ISNUMBER($C50),INDEX(comptes!J$10:J$502,recap!$C50),"")</f>
        <v/>
      </c>
      <c r="H50" s="30" t="n">
        <f aca="false">H49+1</f>
        <v>40</v>
      </c>
      <c r="I50" s="30" t="e">
        <f aca="false">MATCH(H50,comptes!$R$10:$R$502,0)</f>
        <v>#N/A</v>
      </c>
      <c r="K50" s="31" t="str">
        <f aca="false">IF(ISNUMBER($I50),INDEX(comptes!T$10:T$502,$I50),"")</f>
        <v/>
      </c>
      <c r="L50" s="30" t="str">
        <f aca="false">IF(ISNUMBER($I50),INDEX(comptes!U$10:U$502,$I50),"")</f>
        <v/>
      </c>
      <c r="M50" s="11" t="str">
        <f aca="false">IF(ISNUMBER($I50),INDEX(comptes!V$10:V$502,$I50),"")</f>
        <v/>
      </c>
      <c r="N50" s="11" t="str">
        <f aca="false">IF(ISNUMBER($I50),INDEX(comptes!W$10:W$502,$I50),"")</f>
        <v/>
      </c>
    </row>
    <row r="51" customFormat="false" ht="11.25" hidden="false" customHeight="false" outlineLevel="0" collapsed="false">
      <c r="B51" s="30" t="n">
        <f aca="false">B50+1</f>
        <v>41</v>
      </c>
      <c r="C51" s="30" t="e">
        <f aca="false">MATCH(recap!B51,comptes!$E$10:$E$502,0)</f>
        <v>#N/A</v>
      </c>
      <c r="D51" s="31" t="str">
        <f aca="false">IF(ISNUMBER($C51),INDEX(comptes!G$10:G$502,recap!$C51),"")</f>
        <v/>
      </c>
      <c r="E51" s="30" t="str">
        <f aca="false">IF(ISNUMBER($C51),INDEX(comptes!H$10:H$502,recap!$C51),"")</f>
        <v/>
      </c>
      <c r="F51" s="11" t="str">
        <f aca="false">IF(ISNUMBER($C51),INDEX(comptes!I$10:I$502,recap!$C51),"")</f>
        <v/>
      </c>
      <c r="G51" s="11" t="str">
        <f aca="false">IF(ISNUMBER($C51),INDEX(comptes!J$10:J$502,recap!$C51),"")</f>
        <v/>
      </c>
      <c r="H51" s="30" t="n">
        <f aca="false">H50+1</f>
        <v>41</v>
      </c>
      <c r="I51" s="30" t="e">
        <f aca="false">MATCH(H51,comptes!$R$10:$R$502,0)</f>
        <v>#N/A</v>
      </c>
      <c r="K51" s="31" t="str">
        <f aca="false">IF(ISNUMBER($I51),INDEX(comptes!T$10:T$502,$I51),"")</f>
        <v/>
      </c>
      <c r="L51" s="30" t="str">
        <f aca="false">IF(ISNUMBER($I51),INDEX(comptes!U$10:U$502,$I51),"")</f>
        <v/>
      </c>
      <c r="M51" s="11" t="str">
        <f aca="false">IF(ISNUMBER($I51),INDEX(comptes!V$10:V$502,$I51),"")</f>
        <v/>
      </c>
      <c r="N51" s="11" t="str">
        <f aca="false">IF(ISNUMBER($I51),INDEX(comptes!W$10:W$502,$I51),"")</f>
        <v/>
      </c>
    </row>
    <row r="52" customFormat="false" ht="11.25" hidden="false" customHeight="false" outlineLevel="0" collapsed="false">
      <c r="B52" s="30" t="n">
        <f aca="false">B51+1</f>
        <v>42</v>
      </c>
      <c r="C52" s="30" t="e">
        <f aca="false">MATCH(recap!B52,comptes!$E$10:$E$502,0)</f>
        <v>#N/A</v>
      </c>
      <c r="D52" s="31" t="str">
        <f aca="false">IF(ISNUMBER($C52),INDEX(comptes!G$10:G$502,recap!$C52),"")</f>
        <v/>
      </c>
      <c r="E52" s="30" t="str">
        <f aca="false">IF(ISNUMBER($C52),INDEX(comptes!H$10:H$502,recap!$C52),"")</f>
        <v/>
      </c>
      <c r="F52" s="11" t="str">
        <f aca="false">IF(ISNUMBER($C52),INDEX(comptes!I$10:I$502,recap!$C52),"")</f>
        <v/>
      </c>
      <c r="G52" s="11" t="str">
        <f aca="false">IF(ISNUMBER($C52),INDEX(comptes!J$10:J$502,recap!$C52),"")</f>
        <v/>
      </c>
      <c r="H52" s="30" t="n">
        <f aca="false">H51+1</f>
        <v>42</v>
      </c>
      <c r="I52" s="30" t="e">
        <f aca="false">MATCH(H52,comptes!$R$10:$R$502,0)</f>
        <v>#N/A</v>
      </c>
      <c r="K52" s="31" t="str">
        <f aca="false">IF(ISNUMBER($I52),INDEX(comptes!T$10:T$502,$I52),"")</f>
        <v/>
      </c>
      <c r="L52" s="30" t="str">
        <f aca="false">IF(ISNUMBER($I52),INDEX(comptes!U$10:U$502,$I52),"")</f>
        <v/>
      </c>
      <c r="M52" s="11" t="str">
        <f aca="false">IF(ISNUMBER($I52),INDEX(comptes!V$10:V$502,$I52),"")</f>
        <v/>
      </c>
      <c r="N52" s="11" t="str">
        <f aca="false">IF(ISNUMBER($I52),INDEX(comptes!W$10:W$502,$I52),"")</f>
        <v/>
      </c>
    </row>
    <row r="53" customFormat="false" ht="11.25" hidden="false" customHeight="false" outlineLevel="0" collapsed="false">
      <c r="B53" s="30" t="n">
        <f aca="false">B52+1</f>
        <v>43</v>
      </c>
      <c r="C53" s="30" t="e">
        <f aca="false">MATCH(recap!B53,comptes!$E$10:$E$502,0)</f>
        <v>#N/A</v>
      </c>
      <c r="D53" s="31" t="str">
        <f aca="false">IF(ISNUMBER($C53),INDEX(comptes!G$10:G$502,recap!$C53),"")</f>
        <v/>
      </c>
      <c r="E53" s="30" t="str">
        <f aca="false">IF(ISNUMBER($C53),INDEX(comptes!H$10:H$502,recap!$C53),"")</f>
        <v/>
      </c>
      <c r="F53" s="11" t="str">
        <f aca="false">IF(ISNUMBER($C53),INDEX(comptes!I$10:I$502,recap!$C53),"")</f>
        <v/>
      </c>
      <c r="G53" s="11" t="str">
        <f aca="false">IF(ISNUMBER($C53),INDEX(comptes!J$10:J$502,recap!$C53),"")</f>
        <v/>
      </c>
      <c r="H53" s="30" t="n">
        <f aca="false">H52+1</f>
        <v>43</v>
      </c>
      <c r="I53" s="30" t="e">
        <f aca="false">MATCH(H53,comptes!$R$10:$R$502,0)</f>
        <v>#N/A</v>
      </c>
      <c r="K53" s="31" t="str">
        <f aca="false">IF(ISNUMBER($I53),INDEX(comptes!T$10:T$502,$I53),"")</f>
        <v/>
      </c>
      <c r="L53" s="30" t="str">
        <f aca="false">IF(ISNUMBER($I53),INDEX(comptes!U$10:U$502,$I53),"")</f>
        <v/>
      </c>
      <c r="M53" s="11" t="str">
        <f aca="false">IF(ISNUMBER($I53),INDEX(comptes!V$10:V$502,$I53),"")</f>
        <v/>
      </c>
      <c r="N53" s="11" t="str">
        <f aca="false">IF(ISNUMBER($I53),INDEX(comptes!W$10:W$502,$I53),"")</f>
        <v/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07:58:41Z</dcterms:created>
  <dc:creator>om</dc:creator>
  <dc:description/>
  <dc:language>en-US</dc:language>
  <cp:lastModifiedBy>aaaa</cp:lastModifiedBy>
  <cp:lastPrinted>2002-04-03T08:14:59Z</cp:lastPrinted>
  <dcterms:modified xsi:type="dcterms:W3CDTF">2009-01-07T10:16:12Z</dcterms:modified>
  <cp:revision>0</cp:revision>
  <dc:subject/>
  <dc:title>HTML clipboard</dc:title>
</cp:coreProperties>
</file>